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CD$777</definedName>
    <definedName function="false" hidden="false" localSheetId="0" name="_xlnm.Print_Titles" vbProcedure="false">'2011'!$A:$E,'2011'!$5:$6</definedName>
    <definedName function="false" hidden="false" localSheetId="0" name="Excel_BuiltIn__FilterDatabase" vbProcedure="false">'2011'!$A$7:$AO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T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наныкина:
</t>
        </r>
        <r>
          <rPr>
            <sz val="8"/>
            <color rgb="FF000000"/>
            <rFont val="Tahoma"/>
            <family val="0"/>
            <charset val="204"/>
          </rPr>
          <t xml:space="preserve">прошло по решению от 02.09.2011 +800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5</xdr:colOff>
                <xdr:row>49</xdr:row>
                <xdr:rowOff>0</xdr:rowOff>
              </xdr:from>
              <xdr:to>
                <xdr:col>78</xdr:col>
                <xdr:colOff>50</xdr:colOff>
                <xdr:row>51</xdr:row>
                <xdr:rowOff>7</xdr:rowOff>
              </xdr:to>
            </anchor>
          </commentPr>
        </mc:Choice>
        <mc:Fallback/>
      </mc:AlternateContent>
    </comment>
    <comment ref="BT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наныкина:
</t>
        </r>
        <r>
          <rPr>
            <sz val="8"/>
            <color rgb="FF000000"/>
            <rFont val="Tahoma"/>
            <family val="0"/>
            <charset val="204"/>
          </rPr>
          <t xml:space="preserve">прошло по решению от 02.09.2011г. -8002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5</xdr:colOff>
                <xdr:row>58</xdr:row>
                <xdr:rowOff>0</xdr:rowOff>
              </xdr:from>
              <xdr:to>
                <xdr:col>78</xdr:col>
                <xdr:colOff>50</xdr:colOff>
                <xdr:row>5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8" uniqueCount="546">
  <si>
    <t xml:space="preserve">Исполнение бюджетных ассигнований по разделам, подразделам, целевым статьям и видам расходов классификации расходов бюджета городского округа Тольятти за 9 месяцев 2011 года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изменения</t>
  </si>
  <si>
    <t xml:space="preserve">2010      всего</t>
  </si>
  <si>
    <t xml:space="preserve">В том числе средства вышестоящих бюджетов </t>
  </si>
  <si>
    <t xml:space="preserve">Изменения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доп.потребность , за счет остатков</t>
  </si>
  <si>
    <t xml:space="preserve">обл. и фед.</t>
  </si>
  <si>
    <t xml:space="preserve">зем.налог</t>
  </si>
  <si>
    <t xml:space="preserve">коммуналка и приборы учета</t>
  </si>
  <si>
    <t xml:space="preserve">экономия</t>
  </si>
  <si>
    <t xml:space="preserve">доп. потребность</t>
  </si>
  <si>
    <t xml:space="preserve">перемещения </t>
  </si>
  <si>
    <t xml:space="preserve">доп.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14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тдельные мероприятия в области автомобильного транспорта</t>
  </si>
  <si>
    <t xml:space="preserve">303 02 00</t>
  </si>
  <si>
    <t xml:space="preserve">520 72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C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Дорожное хозяйство (дорожные фонды)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предпринимательства, включая фермерские хозяйства</t>
  </si>
  <si>
    <t xml:space="preserve">345 01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</t>
  </si>
  <si>
    <t xml:space="preserve">019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 </t>
  </si>
  <si>
    <t xml:space="preserve">Иные безвозмездные и безвозвратные перечисления</t>
  </si>
  <si>
    <t xml:space="preserve">520 00 00</t>
  </si>
  <si>
    <t xml:space="preserve">Замена и модернизация узлов учёта потребления природного газа, установленных на объектах газопотребления муниципальной собственности за счёт средств бюджета Самарской области</t>
  </si>
  <si>
    <t xml:space="preserve">520 54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Областная целевая программа «Чистая вода» на 2010-2015 годы</t>
  </si>
  <si>
    <t xml:space="preserve">522 5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в рамках долгосрочной целевой программы «Дети городского округа Тольятти на 2010-2020 годы»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</si>
  <si>
    <t xml:space="preserve">435 05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Мероприятия с несовершеннолетними в период каникул за счёт областной целевой программы «Реализация стратегии государственной молодёжной политики в Самарской области до 2015 года»</t>
  </si>
  <si>
    <t xml:space="preserve">522 74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 в целях установки приборов учета  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 на 2010-2020 годы» по проведению капитального ремонта зданий муниципальных общеобразовательных учреждений</t>
  </si>
  <si>
    <t xml:space="preserve">520 51 00</t>
  </si>
  <si>
    <t xml:space="preserve">Мероприятия в рамках долгосрочной целевой программы «Дети городского округа Тольятти» на 2010-2020 годы на проведение капитального ремонта и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 63 00</t>
  </si>
  <si>
    <t xml:space="preserve">007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по строительству универсальной спортивной площадки</t>
  </si>
  <si>
    <t xml:space="preserve">522 66 00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за счёт средств областной целевой программы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-2018 годы</t>
  </si>
  <si>
    <t xml:space="preserve">522 75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ета тепла, холодной воды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 в части обеспечения противопожарных мероприятий в рамках реализации долгосрочной целевой программы «Культура Тольятти в современных условиях (2011-2018гг.)»</t>
  </si>
  <si>
    <t xml:space="preserve">795 21 01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ет средств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здравоохранения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5 годы</t>
    </r>
  </si>
  <si>
    <t xml:space="preserve">096 01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Субсидии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469 00 02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«Модернизация муниципальных учреждений здравоохранения городского округа Тольятти на 2011-2013гг.» за счет средств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вершенствование организации онкологической помощи населению Самарской облас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522 7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ми к ним лицами </t>
  </si>
  <si>
    <t xml:space="preserve">100 88 11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Мероприятия в области социальной политики</t>
  </si>
  <si>
    <t xml:space="preserve">505 33 0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Среднесписочная численность работников муниципальных учреждений за 9 месяцев 2011 года составила  12 298  чел., затраты на их денежное содержание составили 1 151 487   тыс. руб.</t>
  </si>
  <si>
    <t xml:space="preserve">Среднесписочная численность муниципальных служащих за 9 месяцев 2011 года составила 1 005  чел., затраты на их денежное содержание составили 255 929 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"/>
    <numFmt numFmtId="169" formatCode="_-* #,##0_р_._-;\-* #,##0_р_._-;_-* \-_р_._-;_-@_-"/>
    <numFmt numFmtId="170" formatCode="#,##0_ ;\-#,##0\ "/>
    <numFmt numFmtId="171" formatCode="_-* #,##0.00_р_._-;\-* #,##0.00_р_._-;_-* \-??_р_._-;_-@_-"/>
    <numFmt numFmtId="172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432" activeCellId="0" sqref="B4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3" width="12.7"/>
    <col collapsed="false" customWidth="true" hidden="false" outlineLevel="0" max="5" min="5" style="2" width="7.7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8.99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false" hidden="true" outlineLevel="0" max="23" min="22" style="5" width="9.14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false" hidden="true" outlineLevel="0" max="36" min="36" style="5" width="9.14"/>
    <col collapsed="false" customWidth="true" hidden="true" outlineLevel="0" max="38" min="37" style="5" width="14.56"/>
    <col collapsed="false" customWidth="true" hidden="true" outlineLevel="0" max="39" min="39" style="5" width="16.42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5" width="10.85"/>
    <col collapsed="false" customWidth="true" hidden="true" outlineLevel="0" max="43" min="43" style="5" width="13.85"/>
    <col collapsed="false" customWidth="true" hidden="true" outlineLevel="0" max="44" min="44" style="5" width="21.84"/>
    <col collapsed="false" customWidth="true" hidden="true" outlineLevel="0" max="45" min="45" style="5" width="15.85"/>
    <col collapsed="false" customWidth="true" hidden="true" outlineLevel="0" max="46" min="46" style="5" width="13.85"/>
    <col collapsed="false" customWidth="true" hidden="true" outlineLevel="0" max="47" min="47" style="5" width="21.84"/>
    <col collapsed="false" customWidth="true" hidden="true" outlineLevel="0" max="48" min="48" style="5" width="10.85"/>
    <col collapsed="false" customWidth="true" hidden="true" outlineLevel="0" max="49" min="49" style="5" width="13.41"/>
    <col collapsed="false" customWidth="true" hidden="true" outlineLevel="0" max="50" min="50" style="5" width="11.42"/>
    <col collapsed="false" customWidth="true" hidden="true" outlineLevel="0" max="51" min="51" style="5" width="13.85"/>
    <col collapsed="false" customWidth="true" hidden="true" outlineLevel="0" max="52" min="52" style="5" width="21.84"/>
    <col collapsed="false" customWidth="true" hidden="true" outlineLevel="0" max="53" min="53" style="5" width="18.41"/>
    <col collapsed="false" customWidth="true" hidden="true" outlineLevel="0" max="54" min="54" style="5" width="14.7"/>
    <col collapsed="false" customWidth="true" hidden="true" outlineLevel="0" max="55" min="55" style="5" width="18.56"/>
    <col collapsed="false" customWidth="true" hidden="true" outlineLevel="0" max="56" min="56" style="5" width="15.99"/>
    <col collapsed="false" customWidth="true" hidden="true" outlineLevel="0" max="57" min="57" style="5" width="15.7"/>
    <col collapsed="false" customWidth="true" hidden="true" outlineLevel="0" max="58" min="58" style="5" width="15.56"/>
    <col collapsed="false" customWidth="true" hidden="true" outlineLevel="0" max="59" min="59" style="5" width="11.42"/>
    <col collapsed="false" customWidth="true" hidden="true" outlineLevel="0" max="60" min="60" style="5" width="10.71"/>
    <col collapsed="false" customWidth="true" hidden="true" outlineLevel="0" max="62" min="61" style="5" width="10.41"/>
    <col collapsed="false" customWidth="true" hidden="true" outlineLevel="0" max="63" min="63" style="5" width="11.42"/>
    <col collapsed="false" customWidth="true" hidden="true" outlineLevel="0" max="64" min="64" style="5" width="23.14"/>
    <col collapsed="false" customWidth="true" hidden="true" outlineLevel="0" max="65" min="65" style="5" width="19.85"/>
    <col collapsed="false" customWidth="true" hidden="true" outlineLevel="0" max="66" min="66" style="5" width="29.56"/>
    <col collapsed="false" customWidth="true" hidden="true" outlineLevel="0" max="67" min="67" style="5" width="28.99"/>
    <col collapsed="false" customWidth="true" hidden="true" outlineLevel="0" max="68" min="68" style="6" width="27.56"/>
    <col collapsed="false" customWidth="true" hidden="true" outlineLevel="0" max="69" min="69" style="6" width="15.99"/>
    <col collapsed="false" customWidth="true" hidden="true" outlineLevel="0" max="70" min="70" style="6" width="13.85"/>
    <col collapsed="false" customWidth="true" hidden="true" outlineLevel="0" max="71" min="71" style="6" width="21.99"/>
    <col collapsed="false" customWidth="true" hidden="true" outlineLevel="0" max="72" min="72" style="7" width="19.99"/>
    <col collapsed="false" customWidth="true" hidden="true" outlineLevel="0" max="73" min="73" style="7" width="18.56"/>
    <col collapsed="false" customWidth="true" hidden="true" outlineLevel="0" max="74" min="74" style="7" width="14.56"/>
    <col collapsed="false" customWidth="true" hidden="true" outlineLevel="0" max="75" min="75" style="8" width="14.7"/>
    <col collapsed="false" customWidth="true" hidden="true" outlineLevel="0" max="76" min="76" style="8" width="15.99"/>
    <col collapsed="false" customWidth="true" hidden="false" outlineLevel="0" max="77" min="77" style="8" width="15.99"/>
    <col collapsed="false" customWidth="true" hidden="false" outlineLevel="0" max="78" min="78" style="8" width="17.7"/>
    <col collapsed="false" customWidth="true" hidden="false" outlineLevel="0" max="79" min="79" style="9" width="15.13"/>
    <col collapsed="false" customWidth="true" hidden="false" outlineLevel="0" max="80" min="80" style="9" width="19.28"/>
    <col collapsed="false" customWidth="true" hidden="false" outlineLevel="0" max="81" min="81" style="9" width="16.42"/>
    <col collapsed="false" customWidth="true" hidden="false" outlineLevel="0" max="82" min="82" style="9" width="17.7"/>
    <col collapsed="false" customWidth="false" hidden="false" outlineLevel="0" max="257" min="83" style="6" width="9.14"/>
  </cols>
  <sheetData>
    <row r="1" customFormat="false" ht="14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customFormat="false" ht="4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</row>
    <row r="4" customFormat="false" ht="36" hidden="false" customHeight="true" outlineLevel="0" collapsed="false">
      <c r="CD4" s="11" t="s">
        <v>1</v>
      </c>
    </row>
    <row r="5" customFormat="false" ht="42" hidden="false" customHeight="true" outlineLevel="0" collapsed="false">
      <c r="A5" s="12" t="s">
        <v>2</v>
      </c>
      <c r="B5" s="13" t="s">
        <v>3</v>
      </c>
      <c r="C5" s="13" t="s">
        <v>4</v>
      </c>
      <c r="D5" s="12" t="s">
        <v>5</v>
      </c>
      <c r="E5" s="13" t="s">
        <v>6</v>
      </c>
      <c r="F5" s="14"/>
      <c r="G5" s="15" t="s">
        <v>7</v>
      </c>
      <c r="H5" s="16" t="s">
        <v>8</v>
      </c>
      <c r="I5" s="15" t="s">
        <v>9</v>
      </c>
      <c r="J5" s="17"/>
      <c r="K5" s="18" t="n">
        <v>2010</v>
      </c>
      <c r="L5" s="19" t="n">
        <v>2011</v>
      </c>
      <c r="M5" s="20"/>
      <c r="N5" s="21" t="s">
        <v>10</v>
      </c>
      <c r="O5" s="15" t="n">
        <v>2011</v>
      </c>
      <c r="P5" s="16" t="s">
        <v>9</v>
      </c>
      <c r="Q5" s="22" t="n">
        <v>2012</v>
      </c>
      <c r="R5" s="23" t="n">
        <v>2011</v>
      </c>
      <c r="S5" s="22" t="n">
        <v>2012</v>
      </c>
      <c r="T5" s="16" t="n">
        <v>2011</v>
      </c>
      <c r="U5" s="24" t="n">
        <v>2012</v>
      </c>
      <c r="V5" s="15" t="n">
        <v>2011</v>
      </c>
      <c r="W5" s="22" t="n">
        <v>2012</v>
      </c>
      <c r="X5" s="16" t="n">
        <v>2011</v>
      </c>
      <c r="Y5" s="22" t="n">
        <v>2012</v>
      </c>
      <c r="Z5" s="25"/>
      <c r="AA5" s="16" t="n">
        <v>2011</v>
      </c>
      <c r="AB5" s="22" t="n">
        <v>2012</v>
      </c>
      <c r="AC5" s="25"/>
      <c r="AD5" s="25"/>
      <c r="AE5" s="25"/>
      <c r="AF5" s="12" t="n">
        <v>2011</v>
      </c>
      <c r="AG5" s="12"/>
      <c r="AH5" s="22" t="n">
        <v>2012</v>
      </c>
      <c r="AI5" s="26"/>
      <c r="AJ5" s="17"/>
      <c r="AK5" s="27" t="n">
        <v>2011</v>
      </c>
      <c r="AL5" s="27"/>
      <c r="AM5" s="28"/>
      <c r="AN5" s="28"/>
      <c r="AO5" s="28"/>
      <c r="AP5" s="17"/>
      <c r="AQ5" s="28"/>
      <c r="AR5" s="28"/>
      <c r="AS5" s="17"/>
      <c r="AT5" s="29"/>
      <c r="AU5" s="29"/>
      <c r="AV5" s="30"/>
      <c r="AW5" s="30"/>
      <c r="AX5" s="30"/>
      <c r="AY5" s="29"/>
      <c r="AZ5" s="29"/>
      <c r="BA5" s="28"/>
      <c r="BB5" s="28"/>
      <c r="BC5" s="28"/>
      <c r="BD5" s="28"/>
      <c r="BE5" s="29"/>
      <c r="BF5" s="29"/>
      <c r="BG5" s="20"/>
      <c r="BH5" s="20"/>
      <c r="BI5" s="20"/>
      <c r="BJ5" s="20"/>
      <c r="BK5" s="20"/>
      <c r="BL5" s="29"/>
      <c r="BM5" s="29"/>
      <c r="BN5" s="28"/>
      <c r="BO5" s="28"/>
      <c r="BP5" s="28"/>
      <c r="BQ5" s="28"/>
      <c r="BR5" s="29"/>
      <c r="BS5" s="29"/>
      <c r="BT5" s="31"/>
      <c r="BU5" s="31"/>
      <c r="BV5" s="31"/>
      <c r="BW5" s="31"/>
      <c r="BX5" s="31"/>
      <c r="BY5" s="32" t="s">
        <v>11</v>
      </c>
      <c r="BZ5" s="32"/>
      <c r="CA5" s="33" t="s">
        <v>12</v>
      </c>
      <c r="CB5" s="33"/>
      <c r="CC5" s="34" t="s">
        <v>13</v>
      </c>
      <c r="CD5" s="34"/>
    </row>
    <row r="6" customFormat="false" ht="135.75" hidden="false" customHeight="true" outlineLevel="0" collapsed="false">
      <c r="A6" s="12"/>
      <c r="B6" s="13"/>
      <c r="C6" s="13"/>
      <c r="D6" s="12"/>
      <c r="E6" s="13"/>
      <c r="F6" s="14"/>
      <c r="G6" s="15"/>
      <c r="H6" s="16"/>
      <c r="I6" s="15"/>
      <c r="J6" s="15"/>
      <c r="K6" s="18"/>
      <c r="L6" s="19"/>
      <c r="M6" s="20"/>
      <c r="N6" s="21"/>
      <c r="O6" s="15"/>
      <c r="P6" s="16"/>
      <c r="Q6" s="22"/>
      <c r="R6" s="23"/>
      <c r="S6" s="22"/>
      <c r="T6" s="16"/>
      <c r="U6" s="24"/>
      <c r="V6" s="15"/>
      <c r="W6" s="22"/>
      <c r="X6" s="16"/>
      <c r="Y6" s="22"/>
      <c r="Z6" s="25"/>
      <c r="AA6" s="16"/>
      <c r="AB6" s="22"/>
      <c r="AC6" s="25"/>
      <c r="AD6" s="25"/>
      <c r="AE6" s="25"/>
      <c r="AF6" s="15" t="s">
        <v>14</v>
      </c>
      <c r="AG6" s="15" t="s">
        <v>15</v>
      </c>
      <c r="AH6" s="22"/>
      <c r="AI6" s="26"/>
      <c r="AJ6" s="17"/>
      <c r="AK6" s="15" t="s">
        <v>14</v>
      </c>
      <c r="AL6" s="15" t="s">
        <v>15</v>
      </c>
      <c r="AM6" s="22" t="s">
        <v>10</v>
      </c>
      <c r="AN6" s="22" t="s">
        <v>14</v>
      </c>
      <c r="AO6" s="15" t="s">
        <v>15</v>
      </c>
      <c r="AP6" s="17"/>
      <c r="AQ6" s="22" t="s">
        <v>14</v>
      </c>
      <c r="AR6" s="15" t="s">
        <v>15</v>
      </c>
      <c r="AS6" s="17"/>
      <c r="AT6" s="22" t="s">
        <v>14</v>
      </c>
      <c r="AU6" s="15" t="s">
        <v>15</v>
      </c>
      <c r="AV6" s="15" t="s">
        <v>16</v>
      </c>
      <c r="AW6" s="15" t="s">
        <v>17</v>
      </c>
      <c r="AX6" s="15" t="s">
        <v>18</v>
      </c>
      <c r="AY6" s="22" t="s">
        <v>14</v>
      </c>
      <c r="AZ6" s="15" t="s">
        <v>15</v>
      </c>
      <c r="BA6" s="15" t="s">
        <v>16</v>
      </c>
      <c r="BB6" s="15" t="s">
        <v>19</v>
      </c>
      <c r="BC6" s="15" t="s">
        <v>20</v>
      </c>
      <c r="BD6" s="15" t="s">
        <v>18</v>
      </c>
      <c r="BE6" s="22" t="s">
        <v>14</v>
      </c>
      <c r="BF6" s="15" t="s">
        <v>15</v>
      </c>
      <c r="BG6" s="15" t="s">
        <v>16</v>
      </c>
      <c r="BH6" s="15" t="s">
        <v>21</v>
      </c>
      <c r="BI6" s="15" t="s">
        <v>22</v>
      </c>
      <c r="BJ6" s="19"/>
      <c r="BK6" s="15" t="s">
        <v>18</v>
      </c>
      <c r="BL6" s="22" t="s">
        <v>14</v>
      </c>
      <c r="BM6" s="15" t="s">
        <v>15</v>
      </c>
      <c r="BN6" s="35" t="s">
        <v>23</v>
      </c>
      <c r="BO6" s="35" t="s">
        <v>24</v>
      </c>
      <c r="BP6" s="35" t="s">
        <v>19</v>
      </c>
      <c r="BQ6" s="15" t="s">
        <v>18</v>
      </c>
      <c r="BR6" s="22" t="s">
        <v>14</v>
      </c>
      <c r="BS6" s="15" t="s">
        <v>15</v>
      </c>
      <c r="BT6" s="36" t="s">
        <v>23</v>
      </c>
      <c r="BU6" s="36" t="s">
        <v>24</v>
      </c>
      <c r="BV6" s="37" t="s">
        <v>21</v>
      </c>
      <c r="BW6" s="38" t="s">
        <v>19</v>
      </c>
      <c r="BX6" s="36" t="s">
        <v>18</v>
      </c>
      <c r="BY6" s="39" t="s">
        <v>14</v>
      </c>
      <c r="BZ6" s="36" t="s">
        <v>15</v>
      </c>
      <c r="CA6" s="40" t="s">
        <v>14</v>
      </c>
      <c r="CB6" s="33" t="s">
        <v>15</v>
      </c>
      <c r="CC6" s="41" t="s">
        <v>14</v>
      </c>
      <c r="CD6" s="33" t="s">
        <v>15</v>
      </c>
    </row>
    <row r="7" customFormat="false" ht="16.5" hidden="false" customHeight="true" outlineLevel="0" collapsed="false">
      <c r="A7" s="42"/>
      <c r="B7" s="43"/>
      <c r="C7" s="44"/>
      <c r="D7" s="45"/>
      <c r="E7" s="44"/>
      <c r="F7" s="46"/>
      <c r="G7" s="47"/>
      <c r="H7" s="48"/>
      <c r="I7" s="47"/>
      <c r="J7" s="49"/>
      <c r="L7" s="49"/>
      <c r="N7" s="49"/>
      <c r="O7" s="49"/>
      <c r="P7" s="49"/>
      <c r="Q7" s="49"/>
      <c r="S7" s="49"/>
      <c r="U7" s="50"/>
      <c r="V7" s="49"/>
      <c r="W7" s="49"/>
      <c r="Y7" s="49"/>
      <c r="Z7" s="51"/>
      <c r="AB7" s="49"/>
      <c r="AC7" s="51"/>
      <c r="AD7" s="51"/>
      <c r="AF7" s="45"/>
      <c r="AH7" s="49"/>
      <c r="AJ7" s="49"/>
      <c r="AK7" s="7"/>
      <c r="AL7" s="52"/>
      <c r="AM7" s="49"/>
      <c r="AN7" s="49"/>
      <c r="AO7" s="49"/>
      <c r="AQ7" s="49"/>
      <c r="AR7" s="49"/>
      <c r="AS7" s="49"/>
      <c r="AU7" s="49"/>
      <c r="AW7" s="49"/>
      <c r="AY7" s="49"/>
      <c r="AZ7" s="49"/>
      <c r="BA7" s="49"/>
      <c r="BC7" s="49"/>
      <c r="BE7" s="49"/>
      <c r="BF7" s="49"/>
      <c r="BG7" s="4"/>
      <c r="BH7" s="4"/>
      <c r="BI7" s="4"/>
      <c r="BJ7" s="4"/>
      <c r="BK7" s="4"/>
      <c r="BL7" s="53"/>
      <c r="BM7" s="53"/>
      <c r="BO7" s="49"/>
      <c r="BQ7" s="49"/>
      <c r="BR7" s="49"/>
      <c r="BS7" s="51"/>
      <c r="BU7" s="54"/>
      <c r="BW7" s="7"/>
      <c r="BX7" s="7"/>
      <c r="BY7" s="55"/>
      <c r="BZ7" s="55"/>
      <c r="CA7" s="8"/>
      <c r="CB7" s="54"/>
      <c r="CC7" s="56"/>
      <c r="CD7" s="57"/>
    </row>
    <row r="8" s="68" customFormat="true" ht="44.25" hidden="false" customHeight="true" outlineLevel="0" collapsed="false">
      <c r="A8" s="58" t="s">
        <v>25</v>
      </c>
      <c r="B8" s="59" t="s">
        <v>26</v>
      </c>
      <c r="C8" s="60"/>
      <c r="D8" s="61"/>
      <c r="E8" s="60"/>
      <c r="F8" s="62" t="n">
        <f aca="false">F10+F14+F22+F46+F54+F83</f>
        <v>919894</v>
      </c>
      <c r="G8" s="63" t="n">
        <f aca="false">G10+G14+G22+G46+G54+G83</f>
        <v>284545</v>
      </c>
      <c r="H8" s="64" t="n">
        <f aca="false">H10+H14+H22+H46+H54+H83</f>
        <v>1204439</v>
      </c>
      <c r="I8" s="63" t="n">
        <f aca="false">I10+I14+I22+I46+I54+I83</f>
        <v>0</v>
      </c>
      <c r="J8" s="63" t="n">
        <f aca="false">J10+J14+J22+J46+J54+J83</f>
        <v>1238867</v>
      </c>
      <c r="K8" s="63" t="n">
        <f aca="false">K10+K14+K22+K46+K54+K83</f>
        <v>0</v>
      </c>
      <c r="L8" s="63" t="n">
        <f aca="false">L10+L14+L22+L46+L54+L83</f>
        <v>0</v>
      </c>
      <c r="M8" s="63" t="n">
        <f aca="false">M10+M14+M22+M46+M54+M83</f>
        <v>1238867</v>
      </c>
      <c r="N8" s="63" t="n">
        <f aca="false">N10+N14+N22+N46+N54+N83</f>
        <v>-189829</v>
      </c>
      <c r="O8" s="63" t="n">
        <f aca="false">O10+O14+O22+O46+O54+O83</f>
        <v>1049038</v>
      </c>
      <c r="P8" s="63" t="n">
        <f aca="false">P10+P14+P22+P46+P54+P83</f>
        <v>0</v>
      </c>
      <c r="Q8" s="63" t="n">
        <f aca="false">Q10+Q14+Q22+Q46+Q54+Q83</f>
        <v>1049038</v>
      </c>
      <c r="R8" s="62" t="n">
        <f aca="false">R10+R14+R22+R46+R54+R83</f>
        <v>0</v>
      </c>
      <c r="S8" s="63" t="n">
        <f aca="false">S10+S14+S22+S46+S54+S83</f>
        <v>0</v>
      </c>
      <c r="T8" s="64" t="n">
        <f aca="false">T10+T14+T22+T46+T54+T83</f>
        <v>1049038</v>
      </c>
      <c r="U8" s="62" t="n">
        <f aca="false">U10+U14+U22+U46+U54+U83</f>
        <v>1049038</v>
      </c>
      <c r="V8" s="63" t="n">
        <f aca="false">V10+V14+V22+V46+V54+V83</f>
        <v>0</v>
      </c>
      <c r="W8" s="63" t="n">
        <f aca="false">W10+W14+W22+W46+W54+W83</f>
        <v>0</v>
      </c>
      <c r="X8" s="64" t="n">
        <f aca="false">X10+X14+X22+X46+X54+X83</f>
        <v>1049038</v>
      </c>
      <c r="Y8" s="63" t="n">
        <f aca="false">Y10+Y14+Y22+Y46+Y54+Y83</f>
        <v>1049038</v>
      </c>
      <c r="Z8" s="63" t="n">
        <f aca="false">Z10+Z14+Z22+Z46+Z54+Z83</f>
        <v>1500</v>
      </c>
      <c r="AA8" s="64" t="n">
        <f aca="false">AA10+AA14+AA22+AA46+AA54+AA83</f>
        <v>1050538</v>
      </c>
      <c r="AB8" s="63" t="n">
        <f aca="false">AB10+AB14+AB22+AB46+AB54+AB83</f>
        <v>1049038</v>
      </c>
      <c r="AC8" s="63" t="n">
        <f aca="false">AC10+AC14+AC22+AC46+AC54+AC83</f>
        <v>0</v>
      </c>
      <c r="AD8" s="63" t="n">
        <f aca="false">AD10+AD14+AD22+AD46+AD54+AD83</f>
        <v>0</v>
      </c>
      <c r="AE8" s="64"/>
      <c r="AF8" s="63" t="n">
        <f aca="false">AF10+AF14+AF22+AF46+AF54+AF83</f>
        <v>1050538</v>
      </c>
      <c r="AG8" s="65" t="n">
        <f aca="false">AG10+AG14+AG22+AG46+AG54+AG83</f>
        <v>0</v>
      </c>
      <c r="AH8" s="63" t="n">
        <f aca="false">AH10+AH14+AH22+AH46+AH54+AH83</f>
        <v>1049038</v>
      </c>
      <c r="AI8" s="62" t="n">
        <f aca="false">AI10+AI14+AI22+AI46+AI54+AI83</f>
        <v>0</v>
      </c>
      <c r="AJ8" s="63" t="n">
        <f aca="false">AJ10+AJ14+AJ22+AJ46+AJ54+AJ83</f>
        <v>0</v>
      </c>
      <c r="AK8" s="64" t="n">
        <f aca="false">AK10+AK14+AK22+AK46+AK54+AK83</f>
        <v>1050538</v>
      </c>
      <c r="AL8" s="62" t="n">
        <f aca="false">AL10+AL14+AL22+AL46+AL54+AL83</f>
        <v>0</v>
      </c>
      <c r="AM8" s="63" t="n">
        <f aca="false">AM10+AM14+AM22+AM46+AM50+AM54+AM58+AM83+AM42</f>
        <v>76152</v>
      </c>
      <c r="AN8" s="63" t="n">
        <f aca="false">AN10+AN14+AN22+AN46+AN50+AN54+AN58+AN83+AN42</f>
        <v>1126690</v>
      </c>
      <c r="AO8" s="63" t="n">
        <f aca="false">AO10+AO14+AO22+AO46+AO50+AO54+AO58+AO83+AO42</f>
        <v>160852</v>
      </c>
      <c r="AP8" s="62" t="n">
        <f aca="false">AP10+AP14+AP22+AP46+AP50+AP54+AP58+AP83+AP42</f>
        <v>0</v>
      </c>
      <c r="AQ8" s="63" t="n">
        <f aca="false">AQ10+AQ14+AQ22+AQ46+AQ50+AQ54+AQ58+AQ83+AQ42</f>
        <v>1126690</v>
      </c>
      <c r="AR8" s="63" t="n">
        <f aca="false">AR10+AR14+AR22+AR46+AR50+AR54+AR58+AR83+AR42</f>
        <v>160852</v>
      </c>
      <c r="AS8" s="63" t="n">
        <f aca="false">AS10+AS14+AS22+AS46+AS50+AS54+AS58+AS83+AS42</f>
        <v>0</v>
      </c>
      <c r="AT8" s="64" t="n">
        <f aca="false">AT10+AT14+AT22+AT46+AT50+AT54+AT58+AT83+AT42</f>
        <v>1126690</v>
      </c>
      <c r="AU8" s="63" t="n">
        <f aca="false">AU10+AU14+AU22+AU46+AU50+AU54+AU58+AU83+AU42</f>
        <v>160852</v>
      </c>
      <c r="AV8" s="64" t="n">
        <f aca="false">AV10+AV14+AV22+AV46+AV50+AV54+AV58+AV83+AV42</f>
        <v>3450</v>
      </c>
      <c r="AW8" s="63" t="n">
        <f aca="false">AW10+AW14+AW22+AW46+AW50+AW54+AW58+AW83+AW42</f>
        <v>-2574</v>
      </c>
      <c r="AX8" s="64" t="n">
        <f aca="false">AX10+AX14+AX22+AX46+AX50+AX54+AX58+AX83+AX42</f>
        <v>286</v>
      </c>
      <c r="AY8" s="63" t="n">
        <f aca="false">AY10+AY14+AY22+AY46+AY50+AY54+AY58+AY83+AY42</f>
        <v>1127852</v>
      </c>
      <c r="AZ8" s="63" t="n">
        <f aca="false">AZ10+AZ14+AZ22+AZ46+AZ50+AZ54+AZ58+AZ83+AZ42</f>
        <v>161138</v>
      </c>
      <c r="BA8" s="63" t="n">
        <f aca="false">BA10+BA14+BA22+BA46+BA50+BA54+BA58+BA83+BA42</f>
        <v>24539</v>
      </c>
      <c r="BB8" s="64" t="n">
        <f aca="false">BB10+BB14+BB22+BB46+BB50+BB54+BB58+BB83+BB42</f>
        <v>-48185</v>
      </c>
      <c r="BC8" s="63" t="n">
        <f aca="false">BC10+BC14+BC22+BC46+BC50+BC54+BC58+BC83+BC42</f>
        <v>4222</v>
      </c>
      <c r="BD8" s="64" t="n">
        <f aca="false">BD10+BD14+BD22+BD46+BD50+BD54+BD58+BD83+BD42</f>
        <v>-2436</v>
      </c>
      <c r="BE8" s="63" t="n">
        <f aca="false">BE10+BE14+BE22+BE46+BE50+BE54+BE58+BE83+BE42</f>
        <v>1105992</v>
      </c>
      <c r="BF8" s="63" t="n">
        <f aca="false">BF10+BF14+BF22+BF46+BF50+BF54+BF58+BF83+BF42</f>
        <v>158702</v>
      </c>
      <c r="BG8" s="63" t="n">
        <f aca="false">BG10+BG14+BG22+BG46+BG50+BG54+BG58+BG83+BG42</f>
        <v>4134</v>
      </c>
      <c r="BH8" s="63" t="n">
        <f aca="false">BH10+BH14+BH22+BH46+BH50+BH54+BH58+BH83+BH42</f>
        <v>-254</v>
      </c>
      <c r="BI8" s="63" t="n">
        <f aca="false">BI10+BI14+BI22+BI46+BI50+BI54+BI58+BI83+BI42</f>
        <v>21035</v>
      </c>
      <c r="BJ8" s="63" t="n">
        <f aca="false">BJ10+BJ14+BJ22+BJ46+BJ50+BJ54+BJ58+BJ83+BJ42</f>
        <v>0</v>
      </c>
      <c r="BK8" s="62" t="n">
        <f aca="false">BK10+BK14+BK22+BK46+BK50+BK54+BK58+BK83+BK42</f>
        <v>1003</v>
      </c>
      <c r="BL8" s="63" t="n">
        <f aca="false">BL10+BL14+BL22+BL46+BL50+BL54+BL58+BL83+BL42</f>
        <v>1131910</v>
      </c>
      <c r="BM8" s="63" t="n">
        <f aca="false">BM10+BM14+BM22+BM46+BM50+BM54+BM58+BM83+BM42</f>
        <v>159705</v>
      </c>
      <c r="BN8" s="62" t="n">
        <f aca="false">BN10+BN14+BN22+BN46+BN50+BN54+BN58+BN83+BN42</f>
        <v>100000</v>
      </c>
      <c r="BO8" s="63" t="n">
        <f aca="false">BO10+BO14+BO22+BO46+BO50+BO54+BO58+BO83+BO42</f>
        <v>11234</v>
      </c>
      <c r="BP8" s="64" t="n">
        <f aca="false">BP10+BP14+BP22+BP46+BP50+BP54+BP58+BP83+BP42</f>
        <v>-56569</v>
      </c>
      <c r="BQ8" s="63" t="n">
        <f aca="false">BQ10+BQ14+BQ22+BQ46+BQ50+BQ54+BQ58+BQ83+BQ42</f>
        <v>0</v>
      </c>
      <c r="BR8" s="63" t="n">
        <f aca="false">BR10+BR14+BR22+BR46+BR50+BR54+BR58+BR83+BR42</f>
        <v>1186575</v>
      </c>
      <c r="BS8" s="63" t="n">
        <f aca="false">BS10+BS14+BS22+BS46+BS50+BS54+BS58+BS83+BS42</f>
        <v>159705</v>
      </c>
      <c r="BT8" s="62" t="n">
        <f aca="false">BT10+BT14+BT22+BT46+BT50+BT54+BT58+BT83+BT42</f>
        <v>-89677</v>
      </c>
      <c r="BU8" s="63" t="n">
        <f aca="false">BU10+BU14+BU22+BU46+BU50+BU54+BU58+BU83+BU42</f>
        <v>5000</v>
      </c>
      <c r="BV8" s="64" t="n">
        <f aca="false">BV10+BV14+BV22+BV46+BV50+BV54+BV58+BV83+BV42</f>
        <v>-1210</v>
      </c>
      <c r="BW8" s="62" t="n">
        <f aca="false">BW10+BW14+BW22+BW46+BW50+BW54+BW58+BW83+BW42</f>
        <v>-23047</v>
      </c>
      <c r="BX8" s="62" t="n">
        <f aca="false">BX10+BX14+BX22+BX46+BX50+BX54+BX58+BX83+BX42</f>
        <v>925</v>
      </c>
      <c r="BY8" s="63" t="n">
        <f aca="false">BY10+BY14+BY22+BY46+BY50+BY54+BY58+BY83+BY42</f>
        <v>1078566</v>
      </c>
      <c r="BZ8" s="63" t="n">
        <f aca="false">BZ10+BZ14+BZ22+BZ46+BZ50+BZ54+BZ58+BZ83+BZ42</f>
        <v>160630</v>
      </c>
      <c r="CA8" s="62" t="n">
        <f aca="false">CA10+CA14+CA22+CA46+CA50+CA54+CA58+CA83+CA42</f>
        <v>696323</v>
      </c>
      <c r="CB8" s="63" t="n">
        <f aca="false">CB10+CB14+CB22+CB46+CB50+CB54+CB58+CB83+CB42</f>
        <v>93631</v>
      </c>
      <c r="CC8" s="66" t="n">
        <f aca="false">CA8/BY8*100</f>
        <v>64.560073282488</v>
      </c>
      <c r="CD8" s="67" t="n">
        <f aca="false">CB8/BZ8*100</f>
        <v>58.2898586814418</v>
      </c>
    </row>
    <row r="9" s="78" customFormat="true" ht="15.75" hidden="false" customHeight="false" outlineLevel="0" collapsed="false">
      <c r="A9" s="69"/>
      <c r="B9" s="43"/>
      <c r="C9" s="44"/>
      <c r="D9" s="45"/>
      <c r="E9" s="44"/>
      <c r="F9" s="70"/>
      <c r="G9" s="71"/>
      <c r="H9" s="72"/>
      <c r="I9" s="71"/>
      <c r="J9" s="71"/>
      <c r="K9" s="71"/>
      <c r="L9" s="71"/>
      <c r="M9" s="71"/>
      <c r="N9" s="71"/>
      <c r="O9" s="71"/>
      <c r="P9" s="71"/>
      <c r="Q9" s="71"/>
      <c r="R9" s="70"/>
      <c r="S9" s="71"/>
      <c r="T9" s="72"/>
      <c r="U9" s="70"/>
      <c r="V9" s="73"/>
      <c r="W9" s="73"/>
      <c r="X9" s="74"/>
      <c r="Y9" s="73"/>
      <c r="Z9" s="73"/>
      <c r="AA9" s="74"/>
      <c r="AB9" s="73"/>
      <c r="AC9" s="73"/>
      <c r="AD9" s="73"/>
      <c r="AE9" s="74"/>
      <c r="AF9" s="73"/>
      <c r="AG9" s="75"/>
      <c r="AH9" s="73"/>
      <c r="AI9" s="74"/>
      <c r="AJ9" s="73"/>
      <c r="AK9" s="72"/>
      <c r="AL9" s="70"/>
      <c r="AM9" s="73"/>
      <c r="AN9" s="73"/>
      <c r="AO9" s="73"/>
      <c r="AP9" s="74"/>
      <c r="AQ9" s="73"/>
      <c r="AR9" s="73"/>
      <c r="AS9" s="73"/>
      <c r="AT9" s="74"/>
      <c r="AU9" s="73"/>
      <c r="AV9" s="74"/>
      <c r="AW9" s="73"/>
      <c r="AX9" s="74"/>
      <c r="AY9" s="73"/>
      <c r="AZ9" s="73"/>
      <c r="BA9" s="73"/>
      <c r="BB9" s="74"/>
      <c r="BC9" s="73"/>
      <c r="BD9" s="74"/>
      <c r="BE9" s="73"/>
      <c r="BF9" s="73"/>
      <c r="BG9" s="76"/>
      <c r="BH9" s="76"/>
      <c r="BI9" s="76"/>
      <c r="BJ9" s="76"/>
      <c r="BK9" s="76"/>
      <c r="BL9" s="77"/>
      <c r="BM9" s="77"/>
      <c r="BN9" s="74"/>
      <c r="BO9" s="73"/>
      <c r="BQ9" s="73"/>
      <c r="BR9" s="73"/>
      <c r="BS9" s="73"/>
      <c r="BT9" s="72"/>
      <c r="BU9" s="71"/>
      <c r="BV9" s="72"/>
      <c r="BW9" s="72"/>
      <c r="BX9" s="72"/>
      <c r="BY9" s="71"/>
      <c r="BZ9" s="71"/>
      <c r="CA9" s="79"/>
      <c r="CB9" s="71"/>
      <c r="CC9" s="80"/>
      <c r="CD9" s="81"/>
    </row>
    <row r="10" s="92" customFormat="true" ht="72.75" hidden="false" customHeight="true" outlineLevel="0" collapsed="false">
      <c r="A10" s="82" t="s">
        <v>27</v>
      </c>
      <c r="B10" s="83" t="s">
        <v>28</v>
      </c>
      <c r="C10" s="84" t="s">
        <v>29</v>
      </c>
      <c r="D10" s="85"/>
      <c r="E10" s="84"/>
      <c r="F10" s="86" t="n">
        <f aca="false">F11</f>
        <v>1116</v>
      </c>
      <c r="G10" s="87" t="n">
        <f aca="false">G11</f>
        <v>351</v>
      </c>
      <c r="H10" s="88" t="n">
        <f aca="false">H11</f>
        <v>1467</v>
      </c>
      <c r="I10" s="87" t="n">
        <f aca="false">I11</f>
        <v>0</v>
      </c>
      <c r="J10" s="87" t="n">
        <f aca="false">J11</f>
        <v>1572</v>
      </c>
      <c r="K10" s="87" t="n">
        <f aca="false">K11</f>
        <v>0</v>
      </c>
      <c r="L10" s="87" t="n">
        <f aca="false">L11</f>
        <v>0</v>
      </c>
      <c r="M10" s="87" t="n">
        <f aca="false">M11</f>
        <v>1572</v>
      </c>
      <c r="N10" s="87" t="n">
        <f aca="false">N11</f>
        <v>-299</v>
      </c>
      <c r="O10" s="87" t="n">
        <f aca="false">O11</f>
        <v>1273</v>
      </c>
      <c r="P10" s="87" t="n">
        <f aca="false">P11</f>
        <v>0</v>
      </c>
      <c r="Q10" s="87" t="n">
        <f aca="false">Q11</f>
        <v>1273</v>
      </c>
      <c r="R10" s="86" t="n">
        <f aca="false">R11</f>
        <v>0</v>
      </c>
      <c r="S10" s="87" t="n">
        <f aca="false">S11</f>
        <v>0</v>
      </c>
      <c r="T10" s="88" t="n">
        <f aca="false">T11</f>
        <v>1273</v>
      </c>
      <c r="U10" s="86" t="n">
        <f aca="false">U11</f>
        <v>1273</v>
      </c>
      <c r="V10" s="87" t="n">
        <f aca="false">V11</f>
        <v>0</v>
      </c>
      <c r="W10" s="87" t="n">
        <f aca="false">W11</f>
        <v>0</v>
      </c>
      <c r="X10" s="88" t="n">
        <f aca="false">X11</f>
        <v>1273</v>
      </c>
      <c r="Y10" s="87" t="n">
        <f aca="false">Y11</f>
        <v>1273</v>
      </c>
      <c r="Z10" s="87" t="n">
        <f aca="false">Z11</f>
        <v>0</v>
      </c>
      <c r="AA10" s="88" t="n">
        <f aca="false">AA11</f>
        <v>1273</v>
      </c>
      <c r="AB10" s="87" t="n">
        <f aca="false">AB11</f>
        <v>1273</v>
      </c>
      <c r="AC10" s="87" t="n">
        <f aca="false">AC11</f>
        <v>0</v>
      </c>
      <c r="AD10" s="87" t="n">
        <f aca="false">AD11</f>
        <v>0</v>
      </c>
      <c r="AE10" s="88"/>
      <c r="AF10" s="87" t="n">
        <f aca="false">AF11</f>
        <v>1273</v>
      </c>
      <c r="AG10" s="89" t="n">
        <f aca="false">AG11</f>
        <v>0</v>
      </c>
      <c r="AH10" s="87" t="n">
        <f aca="false">AH11</f>
        <v>1273</v>
      </c>
      <c r="AI10" s="86" t="n">
        <f aca="false">AI11</f>
        <v>0</v>
      </c>
      <c r="AJ10" s="87" t="n">
        <f aca="false">AJ11</f>
        <v>0</v>
      </c>
      <c r="AK10" s="88" t="n">
        <f aca="false">AK11</f>
        <v>1273</v>
      </c>
      <c r="AL10" s="86" t="n">
        <f aca="false">AL11</f>
        <v>0</v>
      </c>
      <c r="AM10" s="87" t="n">
        <f aca="false">AM11</f>
        <v>-20</v>
      </c>
      <c r="AN10" s="87" t="n">
        <f aca="false">AN11</f>
        <v>1253</v>
      </c>
      <c r="AO10" s="87" t="n">
        <f aca="false">AO11</f>
        <v>0</v>
      </c>
      <c r="AP10" s="86" t="n">
        <f aca="false">AP11</f>
        <v>0</v>
      </c>
      <c r="AQ10" s="87" t="n">
        <f aca="false">AQ11</f>
        <v>1253</v>
      </c>
      <c r="AR10" s="87" t="n">
        <f aca="false">AR11</f>
        <v>0</v>
      </c>
      <c r="AS10" s="87" t="n">
        <f aca="false">AS11</f>
        <v>0</v>
      </c>
      <c r="AT10" s="88" t="n">
        <f aca="false">AT11</f>
        <v>1253</v>
      </c>
      <c r="AU10" s="87" t="n">
        <f aca="false">AU11</f>
        <v>0</v>
      </c>
      <c r="AV10" s="88" t="n">
        <f aca="false">AV11</f>
        <v>0</v>
      </c>
      <c r="AW10" s="87" t="n">
        <f aca="false">AW11</f>
        <v>0</v>
      </c>
      <c r="AX10" s="88" t="n">
        <f aca="false">AX11</f>
        <v>0</v>
      </c>
      <c r="AY10" s="87" t="n">
        <f aca="false">AY11</f>
        <v>1253</v>
      </c>
      <c r="AZ10" s="87" t="n">
        <f aca="false">AZ11</f>
        <v>0</v>
      </c>
      <c r="BA10" s="87" t="n">
        <f aca="false">BA11</f>
        <v>0</v>
      </c>
      <c r="BB10" s="88" t="n">
        <f aca="false">BB11</f>
        <v>0</v>
      </c>
      <c r="BC10" s="87" t="n">
        <f aca="false">BC11</f>
        <v>0</v>
      </c>
      <c r="BD10" s="88" t="n">
        <f aca="false">BD11</f>
        <v>0</v>
      </c>
      <c r="BE10" s="87" t="n">
        <f aca="false">BE11</f>
        <v>1253</v>
      </c>
      <c r="BF10" s="87" t="n">
        <f aca="false">BF11</f>
        <v>0</v>
      </c>
      <c r="BG10" s="87" t="n">
        <f aca="false">BG11</f>
        <v>0</v>
      </c>
      <c r="BH10" s="87" t="n">
        <f aca="false">BH11</f>
        <v>0</v>
      </c>
      <c r="BI10" s="87" t="n">
        <f aca="false">BI11</f>
        <v>0</v>
      </c>
      <c r="BJ10" s="87" t="n">
        <f aca="false">BJ11</f>
        <v>0</v>
      </c>
      <c r="BK10" s="86" t="n">
        <f aca="false">BK11</f>
        <v>0</v>
      </c>
      <c r="BL10" s="87" t="n">
        <f aca="false">BL11</f>
        <v>1253</v>
      </c>
      <c r="BM10" s="87" t="n">
        <f aca="false">BM11</f>
        <v>0</v>
      </c>
      <c r="BN10" s="86" t="n">
        <f aca="false">BN11</f>
        <v>0</v>
      </c>
      <c r="BO10" s="87" t="n">
        <f aca="false">BO11</f>
        <v>0</v>
      </c>
      <c r="BP10" s="88" t="n">
        <f aca="false">BP11</f>
        <v>0</v>
      </c>
      <c r="BQ10" s="87" t="n">
        <f aca="false">BQ11</f>
        <v>0</v>
      </c>
      <c r="BR10" s="87" t="n">
        <f aca="false">BR11</f>
        <v>1253</v>
      </c>
      <c r="BS10" s="87" t="n">
        <f aca="false">BS11</f>
        <v>0</v>
      </c>
      <c r="BT10" s="86" t="n">
        <f aca="false">BT11</f>
        <v>0</v>
      </c>
      <c r="BU10" s="87" t="n">
        <f aca="false">BU11</f>
        <v>0</v>
      </c>
      <c r="BV10" s="88" t="n">
        <f aca="false">BV11</f>
        <v>0</v>
      </c>
      <c r="BW10" s="86" t="n">
        <f aca="false">BW11</f>
        <v>0</v>
      </c>
      <c r="BX10" s="86" t="n">
        <f aca="false">BX11</f>
        <v>0</v>
      </c>
      <c r="BY10" s="87" t="n">
        <f aca="false">BY11</f>
        <v>1253</v>
      </c>
      <c r="BZ10" s="87" t="n">
        <f aca="false">BZ11</f>
        <v>0</v>
      </c>
      <c r="CA10" s="86" t="n">
        <f aca="false">CA11</f>
        <v>785</v>
      </c>
      <c r="CB10" s="87" t="n">
        <f aca="false">CB11</f>
        <v>0</v>
      </c>
      <c r="CC10" s="90" t="n">
        <f aca="false">CA10/BY10*100</f>
        <v>62.6496408619314</v>
      </c>
      <c r="CD10" s="91"/>
    </row>
    <row r="11" s="102" customFormat="true" ht="71.25" hidden="false" customHeight="true" outlineLevel="0" collapsed="false">
      <c r="A11" s="93" t="s">
        <v>30</v>
      </c>
      <c r="B11" s="94" t="s">
        <v>28</v>
      </c>
      <c r="C11" s="95" t="s">
        <v>29</v>
      </c>
      <c r="D11" s="96" t="s">
        <v>31</v>
      </c>
      <c r="E11" s="95"/>
      <c r="F11" s="97" t="n">
        <f aca="false">F12</f>
        <v>1116</v>
      </c>
      <c r="G11" s="96" t="n">
        <f aca="false">G12</f>
        <v>351</v>
      </c>
      <c r="H11" s="98" t="n">
        <f aca="false">H12</f>
        <v>1467</v>
      </c>
      <c r="I11" s="96" t="n">
        <f aca="false">I12</f>
        <v>0</v>
      </c>
      <c r="J11" s="96" t="n">
        <f aca="false">J12</f>
        <v>1572</v>
      </c>
      <c r="K11" s="96" t="n">
        <f aca="false">K12</f>
        <v>0</v>
      </c>
      <c r="L11" s="96" t="n">
        <f aca="false">L12</f>
        <v>0</v>
      </c>
      <c r="M11" s="96" t="n">
        <f aca="false">M12</f>
        <v>1572</v>
      </c>
      <c r="N11" s="96" t="n">
        <f aca="false">N12</f>
        <v>-299</v>
      </c>
      <c r="O11" s="96" t="n">
        <f aca="false">O12</f>
        <v>1273</v>
      </c>
      <c r="P11" s="96" t="n">
        <f aca="false">P12</f>
        <v>0</v>
      </c>
      <c r="Q11" s="96" t="n">
        <f aca="false">Q12</f>
        <v>1273</v>
      </c>
      <c r="R11" s="97" t="n">
        <f aca="false">R12</f>
        <v>0</v>
      </c>
      <c r="S11" s="96" t="n">
        <f aca="false">S12</f>
        <v>0</v>
      </c>
      <c r="T11" s="98" t="n">
        <f aca="false">T12</f>
        <v>1273</v>
      </c>
      <c r="U11" s="97" t="n">
        <f aca="false">U12</f>
        <v>1273</v>
      </c>
      <c r="V11" s="96" t="n">
        <f aca="false">V12</f>
        <v>0</v>
      </c>
      <c r="W11" s="96" t="n">
        <f aca="false">W12</f>
        <v>0</v>
      </c>
      <c r="X11" s="98" t="n">
        <f aca="false">X12</f>
        <v>1273</v>
      </c>
      <c r="Y11" s="96" t="n">
        <f aca="false">Y12</f>
        <v>1273</v>
      </c>
      <c r="Z11" s="96" t="n">
        <f aca="false">Z12</f>
        <v>0</v>
      </c>
      <c r="AA11" s="98" t="n">
        <f aca="false">AA12</f>
        <v>1273</v>
      </c>
      <c r="AB11" s="96" t="n">
        <f aca="false">AB12</f>
        <v>1273</v>
      </c>
      <c r="AC11" s="96" t="n">
        <f aca="false">AC12</f>
        <v>0</v>
      </c>
      <c r="AD11" s="96" t="n">
        <f aca="false">AD12</f>
        <v>0</v>
      </c>
      <c r="AE11" s="98"/>
      <c r="AF11" s="96" t="n">
        <f aca="false">AF12</f>
        <v>1273</v>
      </c>
      <c r="AG11" s="99" t="n">
        <f aca="false">AG12</f>
        <v>0</v>
      </c>
      <c r="AH11" s="96" t="n">
        <f aca="false">AH12</f>
        <v>1273</v>
      </c>
      <c r="AI11" s="97" t="n">
        <f aca="false">AI12</f>
        <v>0</v>
      </c>
      <c r="AJ11" s="96" t="n">
        <f aca="false">AJ12</f>
        <v>0</v>
      </c>
      <c r="AK11" s="98" t="n">
        <f aca="false">AK12</f>
        <v>1273</v>
      </c>
      <c r="AL11" s="97" t="n">
        <f aca="false">AL12</f>
        <v>0</v>
      </c>
      <c r="AM11" s="96" t="n">
        <f aca="false">AM12</f>
        <v>-20</v>
      </c>
      <c r="AN11" s="96" t="n">
        <f aca="false">AN12</f>
        <v>1253</v>
      </c>
      <c r="AO11" s="96" t="n">
        <f aca="false">AO12</f>
        <v>0</v>
      </c>
      <c r="AP11" s="97" t="n">
        <f aca="false">AP12</f>
        <v>0</v>
      </c>
      <c r="AQ11" s="96" t="n">
        <f aca="false">AQ12</f>
        <v>1253</v>
      </c>
      <c r="AR11" s="96" t="n">
        <f aca="false">AR12</f>
        <v>0</v>
      </c>
      <c r="AS11" s="96" t="n">
        <f aca="false">AS12</f>
        <v>0</v>
      </c>
      <c r="AT11" s="98" t="n">
        <f aca="false">AT12</f>
        <v>1253</v>
      </c>
      <c r="AU11" s="96" t="n">
        <f aca="false">AU12</f>
        <v>0</v>
      </c>
      <c r="AV11" s="98" t="n">
        <f aca="false">AV12</f>
        <v>0</v>
      </c>
      <c r="AW11" s="96" t="n">
        <f aca="false">AW12</f>
        <v>0</v>
      </c>
      <c r="AX11" s="98" t="n">
        <f aca="false">AX12</f>
        <v>0</v>
      </c>
      <c r="AY11" s="96" t="n">
        <f aca="false">AY12</f>
        <v>1253</v>
      </c>
      <c r="AZ11" s="96" t="n">
        <f aca="false">AZ12</f>
        <v>0</v>
      </c>
      <c r="BA11" s="96" t="n">
        <f aca="false">BA12</f>
        <v>0</v>
      </c>
      <c r="BB11" s="98" t="n">
        <f aca="false">BB12</f>
        <v>0</v>
      </c>
      <c r="BC11" s="96" t="n">
        <f aca="false">BC12</f>
        <v>0</v>
      </c>
      <c r="BD11" s="98" t="n">
        <f aca="false">BD12</f>
        <v>0</v>
      </c>
      <c r="BE11" s="96" t="n">
        <f aca="false">BE12</f>
        <v>1253</v>
      </c>
      <c r="BF11" s="96" t="n">
        <f aca="false">BF12</f>
        <v>0</v>
      </c>
      <c r="BG11" s="96" t="n">
        <f aca="false">BG12</f>
        <v>0</v>
      </c>
      <c r="BH11" s="96" t="n">
        <f aca="false">BH12</f>
        <v>0</v>
      </c>
      <c r="BI11" s="96" t="n">
        <f aca="false">BI12</f>
        <v>0</v>
      </c>
      <c r="BJ11" s="96" t="n">
        <f aca="false">BJ12</f>
        <v>0</v>
      </c>
      <c r="BK11" s="97" t="n">
        <f aca="false">BK12</f>
        <v>0</v>
      </c>
      <c r="BL11" s="96" t="n">
        <f aca="false">BL12</f>
        <v>1253</v>
      </c>
      <c r="BM11" s="96" t="n">
        <f aca="false">BM12</f>
        <v>0</v>
      </c>
      <c r="BN11" s="97" t="n">
        <f aca="false">BN12</f>
        <v>0</v>
      </c>
      <c r="BO11" s="96" t="n">
        <f aca="false">BO12</f>
        <v>0</v>
      </c>
      <c r="BP11" s="98" t="n">
        <f aca="false">BP12</f>
        <v>0</v>
      </c>
      <c r="BQ11" s="96" t="n">
        <f aca="false">BQ12</f>
        <v>0</v>
      </c>
      <c r="BR11" s="96" t="n">
        <f aca="false">BR12</f>
        <v>1253</v>
      </c>
      <c r="BS11" s="96" t="n">
        <f aca="false">BS12</f>
        <v>0</v>
      </c>
      <c r="BT11" s="97" t="n">
        <f aca="false">BT12</f>
        <v>0</v>
      </c>
      <c r="BU11" s="96" t="n">
        <f aca="false">BU12</f>
        <v>0</v>
      </c>
      <c r="BV11" s="98" t="n">
        <f aca="false">BV12</f>
        <v>0</v>
      </c>
      <c r="BW11" s="97" t="n">
        <f aca="false">BW12</f>
        <v>0</v>
      </c>
      <c r="BX11" s="97" t="n">
        <f aca="false">BX12</f>
        <v>0</v>
      </c>
      <c r="BY11" s="96" t="n">
        <f aca="false">BY12</f>
        <v>1253</v>
      </c>
      <c r="BZ11" s="96" t="n">
        <f aca="false">BZ12</f>
        <v>0</v>
      </c>
      <c r="CA11" s="97" t="n">
        <f aca="false">CA12</f>
        <v>785</v>
      </c>
      <c r="CB11" s="96" t="n">
        <f aca="false">CB12</f>
        <v>0</v>
      </c>
      <c r="CC11" s="100" t="n">
        <f aca="false">CA11/BY11*100</f>
        <v>62.6496408619314</v>
      </c>
      <c r="CD11" s="101"/>
    </row>
    <row r="12" s="110" customFormat="true" ht="35.25" hidden="false" customHeight="true" outlineLevel="0" collapsed="false">
      <c r="A12" s="93" t="s">
        <v>32</v>
      </c>
      <c r="B12" s="94" t="s">
        <v>28</v>
      </c>
      <c r="C12" s="95" t="s">
        <v>29</v>
      </c>
      <c r="D12" s="103" t="s">
        <v>31</v>
      </c>
      <c r="E12" s="95" t="s">
        <v>33</v>
      </c>
      <c r="F12" s="97" t="n">
        <v>1116</v>
      </c>
      <c r="G12" s="96" t="n">
        <f aca="false">H12-F12</f>
        <v>351</v>
      </c>
      <c r="H12" s="98" t="n">
        <v>1467</v>
      </c>
      <c r="I12" s="104"/>
      <c r="J12" s="96" t="n">
        <v>1572</v>
      </c>
      <c r="K12" s="105"/>
      <c r="L12" s="104"/>
      <c r="M12" s="98" t="n">
        <v>1572</v>
      </c>
      <c r="N12" s="96" t="n">
        <f aca="false">O12-M12</f>
        <v>-299</v>
      </c>
      <c r="O12" s="96" t="n">
        <v>1273</v>
      </c>
      <c r="P12" s="96"/>
      <c r="Q12" s="96" t="n">
        <v>1273</v>
      </c>
      <c r="R12" s="106"/>
      <c r="S12" s="107"/>
      <c r="T12" s="98" t="n">
        <f aca="false">O12+R12</f>
        <v>1273</v>
      </c>
      <c r="U12" s="97" t="n">
        <f aca="false">Q12+S12</f>
        <v>1273</v>
      </c>
      <c r="V12" s="107"/>
      <c r="W12" s="107"/>
      <c r="X12" s="98" t="n">
        <f aca="false">T12+V12</f>
        <v>1273</v>
      </c>
      <c r="Y12" s="96" t="n">
        <f aca="false">U12+W12</f>
        <v>1273</v>
      </c>
      <c r="Z12" s="107"/>
      <c r="AA12" s="98" t="n">
        <f aca="false">X12+Z12</f>
        <v>1273</v>
      </c>
      <c r="AB12" s="96" t="n">
        <f aca="false">Y12</f>
        <v>1273</v>
      </c>
      <c r="AC12" s="107"/>
      <c r="AD12" s="107"/>
      <c r="AE12" s="106"/>
      <c r="AF12" s="96" t="n">
        <f aca="false">AA12+AC12</f>
        <v>1273</v>
      </c>
      <c r="AG12" s="108"/>
      <c r="AH12" s="96" t="n">
        <f aca="false">AB12</f>
        <v>1273</v>
      </c>
      <c r="AI12" s="106"/>
      <c r="AJ12" s="107"/>
      <c r="AK12" s="98" t="n">
        <f aca="false">AF12+AI12</f>
        <v>1273</v>
      </c>
      <c r="AL12" s="97" t="n">
        <f aca="false">AG12</f>
        <v>0</v>
      </c>
      <c r="AM12" s="96" t="n">
        <f aca="false">AN12-AK12</f>
        <v>-20</v>
      </c>
      <c r="AN12" s="96" t="n">
        <v>1253</v>
      </c>
      <c r="AO12" s="107"/>
      <c r="AP12" s="106"/>
      <c r="AQ12" s="96" t="n">
        <f aca="false">AN12+AP12</f>
        <v>1253</v>
      </c>
      <c r="AR12" s="104" t="n">
        <f aca="false">AO12</f>
        <v>0</v>
      </c>
      <c r="AS12" s="107"/>
      <c r="AT12" s="98" t="n">
        <f aca="false">AQ12+AS12</f>
        <v>1253</v>
      </c>
      <c r="AU12" s="104" t="n">
        <f aca="false">AR12</f>
        <v>0</v>
      </c>
      <c r="AV12" s="106"/>
      <c r="AW12" s="107"/>
      <c r="AX12" s="106"/>
      <c r="AY12" s="96" t="n">
        <f aca="false">AT12+AV12+AW12+AX12</f>
        <v>1253</v>
      </c>
      <c r="AZ12" s="104" t="n">
        <f aca="false">AU12+AX12</f>
        <v>0</v>
      </c>
      <c r="BA12" s="107"/>
      <c r="BB12" s="106"/>
      <c r="BC12" s="107"/>
      <c r="BD12" s="106"/>
      <c r="BE12" s="96" t="n">
        <f aca="false">AY12+BA12+BB12+BC12+BD12</f>
        <v>1253</v>
      </c>
      <c r="BF12" s="104" t="n">
        <f aca="false">AZ12+BD12</f>
        <v>0</v>
      </c>
      <c r="BG12" s="98"/>
      <c r="BH12" s="98"/>
      <c r="BI12" s="109"/>
      <c r="BJ12" s="109"/>
      <c r="BK12" s="109"/>
      <c r="BL12" s="96" t="n">
        <f aca="false">BE12+BG12+BH12+BI12+BJ12+BK12</f>
        <v>1253</v>
      </c>
      <c r="BM12" s="96" t="n">
        <f aca="false">BF12+BK12</f>
        <v>0</v>
      </c>
      <c r="BN12" s="106"/>
      <c r="BO12" s="107"/>
      <c r="BQ12" s="107"/>
      <c r="BR12" s="96" t="n">
        <f aca="false">BL12+BN12+BO12+BP12+BQ12</f>
        <v>1253</v>
      </c>
      <c r="BS12" s="96" t="n">
        <f aca="false">BM12+BQ12</f>
        <v>0</v>
      </c>
      <c r="BT12" s="98"/>
      <c r="BU12" s="96"/>
      <c r="BV12" s="98"/>
      <c r="BW12" s="98"/>
      <c r="BX12" s="98"/>
      <c r="BY12" s="96" t="n">
        <f aca="false">BR12+BT12+BU12+BV12+BW12+BX12</f>
        <v>1253</v>
      </c>
      <c r="BZ12" s="96" t="n">
        <f aca="false">BS12+BX12</f>
        <v>0</v>
      </c>
      <c r="CA12" s="111" t="n">
        <v>785</v>
      </c>
      <c r="CB12" s="96"/>
      <c r="CC12" s="100" t="n">
        <f aca="false">CA12/BY12*100</f>
        <v>62.6496408619314</v>
      </c>
      <c r="CD12" s="101"/>
    </row>
    <row r="13" s="78" customFormat="true" ht="21.75" hidden="false" customHeight="true" outlineLevel="0" collapsed="false">
      <c r="A13" s="112"/>
      <c r="B13" s="43"/>
      <c r="C13" s="44"/>
      <c r="D13" s="45"/>
      <c r="E13" s="44"/>
      <c r="F13" s="70"/>
      <c r="G13" s="113"/>
      <c r="H13" s="11"/>
      <c r="I13" s="113"/>
      <c r="J13" s="113"/>
      <c r="K13" s="11"/>
      <c r="L13" s="113"/>
      <c r="M13" s="11"/>
      <c r="N13" s="113"/>
      <c r="O13" s="113"/>
      <c r="P13" s="113"/>
      <c r="Q13" s="113"/>
      <c r="R13" s="74"/>
      <c r="S13" s="73"/>
      <c r="T13" s="74"/>
      <c r="U13" s="114"/>
      <c r="V13" s="73"/>
      <c r="W13" s="73"/>
      <c r="X13" s="74"/>
      <c r="Y13" s="73"/>
      <c r="Z13" s="73"/>
      <c r="AA13" s="74"/>
      <c r="AB13" s="73"/>
      <c r="AC13" s="73"/>
      <c r="AD13" s="73"/>
      <c r="AE13" s="74"/>
      <c r="AF13" s="73"/>
      <c r="AG13" s="75"/>
      <c r="AH13" s="73"/>
      <c r="AI13" s="74"/>
      <c r="AJ13" s="73"/>
      <c r="AK13" s="72"/>
      <c r="AL13" s="70"/>
      <c r="AM13" s="73"/>
      <c r="AN13" s="73"/>
      <c r="AO13" s="73"/>
      <c r="AP13" s="74"/>
      <c r="AQ13" s="73"/>
      <c r="AR13" s="73"/>
      <c r="AS13" s="73"/>
      <c r="AT13" s="74"/>
      <c r="AU13" s="73"/>
      <c r="AV13" s="74"/>
      <c r="AW13" s="73"/>
      <c r="AX13" s="74"/>
      <c r="AY13" s="73"/>
      <c r="AZ13" s="73"/>
      <c r="BA13" s="73"/>
      <c r="BB13" s="74"/>
      <c r="BC13" s="73"/>
      <c r="BD13" s="74"/>
      <c r="BE13" s="73"/>
      <c r="BF13" s="73"/>
      <c r="BG13" s="76"/>
      <c r="BH13" s="76"/>
      <c r="BI13" s="76"/>
      <c r="BJ13" s="76"/>
      <c r="BK13" s="76"/>
      <c r="BL13" s="77"/>
      <c r="BM13" s="77"/>
      <c r="BN13" s="74"/>
      <c r="BO13" s="73"/>
      <c r="BQ13" s="73"/>
      <c r="BR13" s="73"/>
      <c r="BS13" s="73"/>
      <c r="BT13" s="72"/>
      <c r="BU13" s="71"/>
      <c r="BV13" s="72"/>
      <c r="BW13" s="72"/>
      <c r="BX13" s="72"/>
      <c r="BY13" s="71"/>
      <c r="BZ13" s="71"/>
      <c r="CA13" s="79"/>
      <c r="CB13" s="71"/>
      <c r="CC13" s="80"/>
      <c r="CD13" s="81"/>
    </row>
    <row r="14" s="92" customFormat="true" ht="93.75" hidden="false" customHeight="false" outlineLevel="0" collapsed="false">
      <c r="A14" s="82" t="s">
        <v>34</v>
      </c>
      <c r="B14" s="83" t="s">
        <v>28</v>
      </c>
      <c r="C14" s="84" t="s">
        <v>35</v>
      </c>
      <c r="D14" s="115"/>
      <c r="E14" s="84"/>
      <c r="F14" s="116" t="n">
        <f aca="false">F15+F17+F19</f>
        <v>87504</v>
      </c>
      <c r="G14" s="117" t="n">
        <f aca="false">G15+G17+G19</f>
        <v>22625</v>
      </c>
      <c r="H14" s="118" t="n">
        <f aca="false">H15+H17+H19</f>
        <v>110129</v>
      </c>
      <c r="I14" s="117" t="n">
        <f aca="false">I15+I17+I19</f>
        <v>0</v>
      </c>
      <c r="J14" s="117" t="n">
        <f aca="false">J15+J17+J19</f>
        <v>117159</v>
      </c>
      <c r="K14" s="117" t="n">
        <f aca="false">K15+K17+K19</f>
        <v>0</v>
      </c>
      <c r="L14" s="117" t="n">
        <f aca="false">L15+L17+L19</f>
        <v>0</v>
      </c>
      <c r="M14" s="117" t="n">
        <f aca="false">M15+M17+M19</f>
        <v>117159</v>
      </c>
      <c r="N14" s="117" t="n">
        <f aca="false">N15+N17+N19</f>
        <v>-37634</v>
      </c>
      <c r="O14" s="117" t="n">
        <f aca="false">O15+O17+O19</f>
        <v>79525</v>
      </c>
      <c r="P14" s="117" t="n">
        <f aca="false">P15+P17+P19</f>
        <v>0</v>
      </c>
      <c r="Q14" s="117" t="n">
        <f aca="false">Q15+Q17+Q19</f>
        <v>79525</v>
      </c>
      <c r="R14" s="116" t="n">
        <f aca="false">R15+R17+R19</f>
        <v>0</v>
      </c>
      <c r="S14" s="117" t="n">
        <f aca="false">S15+S17+S19</f>
        <v>0</v>
      </c>
      <c r="T14" s="118" t="n">
        <f aca="false">T15+T17+T19</f>
        <v>79525</v>
      </c>
      <c r="U14" s="116" t="n">
        <f aca="false">U15+U17+U19</f>
        <v>79525</v>
      </c>
      <c r="V14" s="117" t="n">
        <f aca="false">V15+V17+V19</f>
        <v>0</v>
      </c>
      <c r="W14" s="117" t="n">
        <f aca="false">W15+W17+W19</f>
        <v>0</v>
      </c>
      <c r="X14" s="118" t="n">
        <f aca="false">X15+X17+X19</f>
        <v>79525</v>
      </c>
      <c r="Y14" s="117" t="n">
        <f aca="false">Y15+Y17+Y19</f>
        <v>79525</v>
      </c>
      <c r="Z14" s="117" t="n">
        <f aca="false">Z15+Z17+Z19</f>
        <v>0</v>
      </c>
      <c r="AA14" s="118" t="n">
        <f aca="false">AA15+AA17+AA19</f>
        <v>79525</v>
      </c>
      <c r="AB14" s="117" t="n">
        <f aca="false">AB15+AB17+AB19</f>
        <v>79525</v>
      </c>
      <c r="AC14" s="117" t="n">
        <f aca="false">AC15+AC17+AC19</f>
        <v>0</v>
      </c>
      <c r="AD14" s="117" t="n">
        <f aca="false">AD15+AD17+AD19</f>
        <v>0</v>
      </c>
      <c r="AE14" s="118"/>
      <c r="AF14" s="117" t="n">
        <f aca="false">AF15+AF17+AF19</f>
        <v>79525</v>
      </c>
      <c r="AG14" s="119" t="n">
        <f aca="false">AG15+AG17+AG19</f>
        <v>0</v>
      </c>
      <c r="AH14" s="117" t="n">
        <f aca="false">AH15+AH17+AH19</f>
        <v>79525</v>
      </c>
      <c r="AI14" s="116" t="n">
        <f aca="false">AI15+AI17+AI19</f>
        <v>0</v>
      </c>
      <c r="AJ14" s="117" t="n">
        <f aca="false">AJ15+AJ17+AJ19</f>
        <v>0</v>
      </c>
      <c r="AK14" s="118" t="n">
        <f aca="false">AK15+AK17+AK19</f>
        <v>79525</v>
      </c>
      <c r="AL14" s="116" t="n">
        <f aca="false">AL15+AL17+AL19</f>
        <v>0</v>
      </c>
      <c r="AM14" s="117" t="n">
        <f aca="false">AM15+AM17+AM19</f>
        <v>-4406</v>
      </c>
      <c r="AN14" s="117" t="n">
        <f aca="false">AN15+AN17+AN19</f>
        <v>75119</v>
      </c>
      <c r="AO14" s="117" t="n">
        <f aca="false">AO15+AO17+AO19</f>
        <v>0</v>
      </c>
      <c r="AP14" s="116" t="n">
        <f aca="false">AP15+AP17+AP19</f>
        <v>0</v>
      </c>
      <c r="AQ14" s="117" t="n">
        <f aca="false">AQ15+AQ17+AQ19</f>
        <v>75119</v>
      </c>
      <c r="AR14" s="117" t="n">
        <f aca="false">AR15+AR17+AR19</f>
        <v>0</v>
      </c>
      <c r="AS14" s="117" t="n">
        <f aca="false">AS15+AS17+AS19</f>
        <v>0</v>
      </c>
      <c r="AT14" s="118" t="n">
        <f aca="false">AT15+AT17+AT19</f>
        <v>75119</v>
      </c>
      <c r="AU14" s="117" t="n">
        <f aca="false">AU15+AU17+AU19</f>
        <v>0</v>
      </c>
      <c r="AV14" s="118" t="n">
        <f aca="false">AV15+AV17+AV19</f>
        <v>0</v>
      </c>
      <c r="AW14" s="117" t="n">
        <f aca="false">AW15+AW17+AW19</f>
        <v>0</v>
      </c>
      <c r="AX14" s="118" t="n">
        <f aca="false">AX15+AX17+AX19</f>
        <v>0</v>
      </c>
      <c r="AY14" s="117" t="n">
        <f aca="false">AY15+AY17+AY19</f>
        <v>75119</v>
      </c>
      <c r="AZ14" s="117" t="n">
        <f aca="false">AZ15+AZ17+AZ19</f>
        <v>0</v>
      </c>
      <c r="BA14" s="117" t="n">
        <f aca="false">BA15+BA17+BA19</f>
        <v>0</v>
      </c>
      <c r="BB14" s="118" t="n">
        <f aca="false">BB15+BB17+BB19</f>
        <v>0</v>
      </c>
      <c r="BC14" s="117" t="n">
        <f aca="false">BC15+BC17+BC19</f>
        <v>67</v>
      </c>
      <c r="BD14" s="118" t="n">
        <f aca="false">BD15+BD17+BD19</f>
        <v>0</v>
      </c>
      <c r="BE14" s="117" t="n">
        <f aca="false">BE15+BE17+BE19</f>
        <v>75186</v>
      </c>
      <c r="BF14" s="117" t="n">
        <f aca="false">BF15+BF17+BF19</f>
        <v>0</v>
      </c>
      <c r="BG14" s="117" t="n">
        <f aca="false">BG15+BG17+BG19</f>
        <v>0</v>
      </c>
      <c r="BH14" s="117" t="n">
        <f aca="false">BH15+BH17+BH19</f>
        <v>-41</v>
      </c>
      <c r="BI14" s="117" t="n">
        <f aca="false">BI15+BI17+BI19</f>
        <v>0</v>
      </c>
      <c r="BJ14" s="117" t="n">
        <f aca="false">BJ15+BJ17+BJ19</f>
        <v>0</v>
      </c>
      <c r="BK14" s="116" t="n">
        <f aca="false">BK15+BK17+BK19</f>
        <v>0</v>
      </c>
      <c r="BL14" s="117" t="n">
        <f aca="false">BL15+BL17+BL19</f>
        <v>75145</v>
      </c>
      <c r="BM14" s="117" t="n">
        <f aca="false">BM15+BM17+BM19</f>
        <v>0</v>
      </c>
      <c r="BN14" s="116" t="n">
        <f aca="false">BN15+BN17+BN19</f>
        <v>0</v>
      </c>
      <c r="BO14" s="117" t="n">
        <f aca="false">BO15+BO17+BO19</f>
        <v>300</v>
      </c>
      <c r="BP14" s="118" t="n">
        <f aca="false">BP15+BP17+BP19</f>
        <v>0</v>
      </c>
      <c r="BQ14" s="117" t="n">
        <f aca="false">BQ15+BQ17+BQ19</f>
        <v>0</v>
      </c>
      <c r="BR14" s="117" t="n">
        <f aca="false">BR15+BR17+BR19</f>
        <v>75445</v>
      </c>
      <c r="BS14" s="117" t="n">
        <f aca="false">BS15+BS17+BS19</f>
        <v>0</v>
      </c>
      <c r="BT14" s="116" t="n">
        <f aca="false">BT15+BT17+BT19</f>
        <v>-311</v>
      </c>
      <c r="BU14" s="117" t="n">
        <f aca="false">BU15+BU17+BU19</f>
        <v>0</v>
      </c>
      <c r="BV14" s="118" t="n">
        <f aca="false">BV15+BV17+BV19</f>
        <v>0</v>
      </c>
      <c r="BW14" s="116" t="n">
        <f aca="false">BW15+BW17+BW19</f>
        <v>0</v>
      </c>
      <c r="BX14" s="116" t="n">
        <f aca="false">BX15+BX17+BX19</f>
        <v>0</v>
      </c>
      <c r="BY14" s="117" t="n">
        <f aca="false">BY15+BY17+BY19</f>
        <v>75134</v>
      </c>
      <c r="BZ14" s="117" t="n">
        <f aca="false">BZ15+BZ17+BZ19</f>
        <v>0</v>
      </c>
      <c r="CA14" s="116" t="n">
        <f aca="false">CA15+CA17+CA19</f>
        <v>48957</v>
      </c>
      <c r="CB14" s="117" t="n">
        <f aca="false">CB15+CB17+CB19</f>
        <v>0</v>
      </c>
      <c r="CC14" s="90" t="n">
        <f aca="false">CA14/BY14*100</f>
        <v>65.1595815476349</v>
      </c>
      <c r="CD14" s="91"/>
    </row>
    <row r="15" s="102" customFormat="true" ht="66.75" hidden="false" customHeight="true" outlineLevel="0" collapsed="false">
      <c r="A15" s="120" t="s">
        <v>30</v>
      </c>
      <c r="B15" s="121" t="s">
        <v>28</v>
      </c>
      <c r="C15" s="122" t="s">
        <v>35</v>
      </c>
      <c r="D15" s="123" t="s">
        <v>31</v>
      </c>
      <c r="E15" s="122"/>
      <c r="F15" s="124" t="n">
        <f aca="false">F16</f>
        <v>85663</v>
      </c>
      <c r="G15" s="125" t="n">
        <f aca="false">G16</f>
        <v>21771</v>
      </c>
      <c r="H15" s="126" t="n">
        <f aca="false">H16</f>
        <v>107434</v>
      </c>
      <c r="I15" s="125" t="n">
        <f aca="false">I16</f>
        <v>0</v>
      </c>
      <c r="J15" s="125" t="n">
        <f aca="false">J16</f>
        <v>114272</v>
      </c>
      <c r="K15" s="125" t="n">
        <f aca="false">K16</f>
        <v>0</v>
      </c>
      <c r="L15" s="125" t="n">
        <f aca="false">L16</f>
        <v>0</v>
      </c>
      <c r="M15" s="125" t="n">
        <f aca="false">M16</f>
        <v>114272</v>
      </c>
      <c r="N15" s="125" t="n">
        <f aca="false">N16</f>
        <v>-36818</v>
      </c>
      <c r="O15" s="125" t="n">
        <f aca="false">O16</f>
        <v>77454</v>
      </c>
      <c r="P15" s="125" t="n">
        <f aca="false">P16</f>
        <v>0</v>
      </c>
      <c r="Q15" s="125" t="n">
        <f aca="false">Q16</f>
        <v>77454</v>
      </c>
      <c r="R15" s="124" t="n">
        <f aca="false">R16</f>
        <v>0</v>
      </c>
      <c r="S15" s="125" t="n">
        <f aca="false">S16</f>
        <v>0</v>
      </c>
      <c r="T15" s="126" t="n">
        <f aca="false">T16</f>
        <v>77454</v>
      </c>
      <c r="U15" s="124" t="n">
        <f aca="false">U16</f>
        <v>77454</v>
      </c>
      <c r="V15" s="125" t="n">
        <f aca="false">V16</f>
        <v>0</v>
      </c>
      <c r="W15" s="125" t="n">
        <f aca="false">W16</f>
        <v>0</v>
      </c>
      <c r="X15" s="126" t="n">
        <f aca="false">X16</f>
        <v>77454</v>
      </c>
      <c r="Y15" s="125" t="n">
        <f aca="false">Y16</f>
        <v>77454</v>
      </c>
      <c r="Z15" s="125" t="n">
        <f aca="false">Z16</f>
        <v>0</v>
      </c>
      <c r="AA15" s="126" t="n">
        <f aca="false">AA16</f>
        <v>77454</v>
      </c>
      <c r="AB15" s="125" t="n">
        <f aca="false">AB16</f>
        <v>77454</v>
      </c>
      <c r="AC15" s="125" t="n">
        <f aca="false">AC16</f>
        <v>0</v>
      </c>
      <c r="AD15" s="125" t="n">
        <f aca="false">AD16</f>
        <v>0</v>
      </c>
      <c r="AE15" s="126"/>
      <c r="AF15" s="125" t="n">
        <f aca="false">AF16</f>
        <v>77454</v>
      </c>
      <c r="AG15" s="127" t="n">
        <f aca="false">AG16</f>
        <v>0</v>
      </c>
      <c r="AH15" s="125" t="n">
        <f aca="false">AH16</f>
        <v>77454</v>
      </c>
      <c r="AI15" s="124" t="n">
        <f aca="false">AI16</f>
        <v>0</v>
      </c>
      <c r="AJ15" s="125" t="n">
        <f aca="false">AJ16</f>
        <v>0</v>
      </c>
      <c r="AK15" s="126" t="n">
        <f aca="false">AK16</f>
        <v>77454</v>
      </c>
      <c r="AL15" s="124" t="n">
        <f aca="false">AL16</f>
        <v>0</v>
      </c>
      <c r="AM15" s="125" t="n">
        <f aca="false">AM16</f>
        <v>-4440</v>
      </c>
      <c r="AN15" s="125" t="n">
        <f aca="false">AN16</f>
        <v>73014</v>
      </c>
      <c r="AO15" s="125" t="n">
        <f aca="false">AO16</f>
        <v>0</v>
      </c>
      <c r="AP15" s="124" t="n">
        <f aca="false">AP16</f>
        <v>0</v>
      </c>
      <c r="AQ15" s="125" t="n">
        <f aca="false">AQ16</f>
        <v>73014</v>
      </c>
      <c r="AR15" s="125" t="n">
        <f aca="false">AR16</f>
        <v>0</v>
      </c>
      <c r="AS15" s="125" t="n">
        <f aca="false">AS16</f>
        <v>0</v>
      </c>
      <c r="AT15" s="126" t="n">
        <f aca="false">AT16</f>
        <v>73014</v>
      </c>
      <c r="AU15" s="125" t="n">
        <f aca="false">AU16</f>
        <v>0</v>
      </c>
      <c r="AV15" s="126" t="n">
        <f aca="false">AV16</f>
        <v>0</v>
      </c>
      <c r="AW15" s="125" t="n">
        <f aca="false">AW16</f>
        <v>0</v>
      </c>
      <c r="AX15" s="126" t="n">
        <f aca="false">AX16</f>
        <v>0</v>
      </c>
      <c r="AY15" s="125" t="n">
        <f aca="false">AY16</f>
        <v>73014</v>
      </c>
      <c r="AZ15" s="125" t="n">
        <f aca="false">AZ16</f>
        <v>0</v>
      </c>
      <c r="BA15" s="125" t="n">
        <f aca="false">BA16</f>
        <v>0</v>
      </c>
      <c r="BB15" s="126" t="n">
        <f aca="false">BB16</f>
        <v>0</v>
      </c>
      <c r="BC15" s="125" t="n">
        <f aca="false">BC16</f>
        <v>67</v>
      </c>
      <c r="BD15" s="126" t="n">
        <f aca="false">BD16</f>
        <v>0</v>
      </c>
      <c r="BE15" s="125" t="n">
        <f aca="false">BE16</f>
        <v>73081</v>
      </c>
      <c r="BF15" s="125" t="n">
        <f aca="false">BF16</f>
        <v>0</v>
      </c>
      <c r="BG15" s="125" t="n">
        <f aca="false">BG16</f>
        <v>0</v>
      </c>
      <c r="BH15" s="125" t="n">
        <f aca="false">BH16</f>
        <v>-41</v>
      </c>
      <c r="BI15" s="125" t="n">
        <f aca="false">BI16</f>
        <v>0</v>
      </c>
      <c r="BJ15" s="125" t="n">
        <f aca="false">BJ16</f>
        <v>0</v>
      </c>
      <c r="BK15" s="124" t="n">
        <f aca="false">BK16</f>
        <v>0</v>
      </c>
      <c r="BL15" s="125" t="n">
        <f aca="false">BL16</f>
        <v>73040</v>
      </c>
      <c r="BM15" s="125" t="n">
        <f aca="false">BM16</f>
        <v>0</v>
      </c>
      <c r="BN15" s="124" t="n">
        <f aca="false">BN16</f>
        <v>0</v>
      </c>
      <c r="BO15" s="125" t="n">
        <f aca="false">BO16</f>
        <v>300</v>
      </c>
      <c r="BP15" s="126" t="n">
        <f aca="false">BP16</f>
        <v>0</v>
      </c>
      <c r="BQ15" s="125" t="n">
        <f aca="false">BQ16</f>
        <v>0</v>
      </c>
      <c r="BR15" s="125" t="n">
        <f aca="false">BR16</f>
        <v>73340</v>
      </c>
      <c r="BS15" s="125" t="n">
        <f aca="false">BS16</f>
        <v>0</v>
      </c>
      <c r="BT15" s="124" t="n">
        <f aca="false">BT16</f>
        <v>-172</v>
      </c>
      <c r="BU15" s="125" t="n">
        <f aca="false">BU16</f>
        <v>0</v>
      </c>
      <c r="BV15" s="126" t="n">
        <f aca="false">BV16</f>
        <v>0</v>
      </c>
      <c r="BW15" s="124" t="n">
        <f aca="false">BW16</f>
        <v>0</v>
      </c>
      <c r="BX15" s="124" t="n">
        <f aca="false">BX16</f>
        <v>0</v>
      </c>
      <c r="BY15" s="125" t="n">
        <f aca="false">BY16</f>
        <v>73168</v>
      </c>
      <c r="BZ15" s="125" t="n">
        <f aca="false">BZ16</f>
        <v>0</v>
      </c>
      <c r="CA15" s="124" t="n">
        <f aca="false">CA16</f>
        <v>48040</v>
      </c>
      <c r="CB15" s="125" t="n">
        <f aca="false">CB16</f>
        <v>0</v>
      </c>
      <c r="CC15" s="100" t="n">
        <f aca="false">CA15/BY15*100</f>
        <v>65.6571178657337</v>
      </c>
      <c r="CD15" s="101"/>
    </row>
    <row r="16" s="110" customFormat="true" ht="33" hidden="false" customHeight="false" outlineLevel="0" collapsed="false">
      <c r="A16" s="120" t="s">
        <v>32</v>
      </c>
      <c r="B16" s="121" t="s">
        <v>28</v>
      </c>
      <c r="C16" s="122" t="s">
        <v>35</v>
      </c>
      <c r="D16" s="123" t="s">
        <v>31</v>
      </c>
      <c r="E16" s="122" t="s">
        <v>33</v>
      </c>
      <c r="F16" s="97" t="n">
        <v>85663</v>
      </c>
      <c r="G16" s="96" t="n">
        <f aca="false">H16-F16</f>
        <v>21771</v>
      </c>
      <c r="H16" s="128" t="n">
        <v>107434</v>
      </c>
      <c r="I16" s="129"/>
      <c r="J16" s="129" t="n">
        <v>114272</v>
      </c>
      <c r="K16" s="130"/>
      <c r="L16" s="131"/>
      <c r="M16" s="98" t="n">
        <v>114272</v>
      </c>
      <c r="N16" s="96" t="n">
        <f aca="false">O16-M16</f>
        <v>-36818</v>
      </c>
      <c r="O16" s="96" t="n">
        <v>77454</v>
      </c>
      <c r="P16" s="96"/>
      <c r="Q16" s="96" t="n">
        <v>77454</v>
      </c>
      <c r="R16" s="106"/>
      <c r="S16" s="107"/>
      <c r="T16" s="98" t="n">
        <f aca="false">O16+R16</f>
        <v>77454</v>
      </c>
      <c r="U16" s="97" t="n">
        <f aca="false">Q16+S16</f>
        <v>77454</v>
      </c>
      <c r="V16" s="107"/>
      <c r="W16" s="107"/>
      <c r="X16" s="98" t="n">
        <f aca="false">T16+V16</f>
        <v>77454</v>
      </c>
      <c r="Y16" s="96" t="n">
        <f aca="false">U16+W16</f>
        <v>77454</v>
      </c>
      <c r="Z16" s="107"/>
      <c r="AA16" s="98" t="n">
        <f aca="false">X16+Z16</f>
        <v>77454</v>
      </c>
      <c r="AB16" s="96" t="n">
        <f aca="false">Y16</f>
        <v>77454</v>
      </c>
      <c r="AC16" s="107"/>
      <c r="AD16" s="107"/>
      <c r="AE16" s="106"/>
      <c r="AF16" s="96" t="n">
        <f aca="false">AA16+AC16</f>
        <v>77454</v>
      </c>
      <c r="AG16" s="108"/>
      <c r="AH16" s="96" t="n">
        <f aca="false">AB16</f>
        <v>77454</v>
      </c>
      <c r="AI16" s="106"/>
      <c r="AJ16" s="107"/>
      <c r="AK16" s="98" t="n">
        <f aca="false">AF16+AI16</f>
        <v>77454</v>
      </c>
      <c r="AL16" s="97" t="n">
        <f aca="false">AG16</f>
        <v>0</v>
      </c>
      <c r="AM16" s="96" t="n">
        <f aca="false">AN16-AK16</f>
        <v>-4440</v>
      </c>
      <c r="AN16" s="96" t="n">
        <f aca="false">71448+1566</f>
        <v>73014</v>
      </c>
      <c r="AO16" s="107"/>
      <c r="AP16" s="106"/>
      <c r="AQ16" s="96" t="n">
        <f aca="false">AN16+AP16</f>
        <v>73014</v>
      </c>
      <c r="AR16" s="104" t="n">
        <f aca="false">AO16</f>
        <v>0</v>
      </c>
      <c r="AS16" s="107"/>
      <c r="AT16" s="98" t="n">
        <f aca="false">AQ16+AS16</f>
        <v>73014</v>
      </c>
      <c r="AU16" s="104" t="n">
        <f aca="false">AR16</f>
        <v>0</v>
      </c>
      <c r="AV16" s="106"/>
      <c r="AW16" s="107"/>
      <c r="AX16" s="106"/>
      <c r="AY16" s="96" t="n">
        <f aca="false">AT16+AV16+AW16+AX16</f>
        <v>73014</v>
      </c>
      <c r="AZ16" s="104" t="n">
        <f aca="false">AU16+AX16</f>
        <v>0</v>
      </c>
      <c r="BA16" s="107"/>
      <c r="BB16" s="106"/>
      <c r="BC16" s="104" t="n">
        <v>67</v>
      </c>
      <c r="BD16" s="106"/>
      <c r="BE16" s="96" t="n">
        <f aca="false">AY16+BA16+BB16+BC16+BD16</f>
        <v>73081</v>
      </c>
      <c r="BF16" s="104" t="n">
        <f aca="false">AZ16+BD16</f>
        <v>0</v>
      </c>
      <c r="BG16" s="98"/>
      <c r="BH16" s="98" t="n">
        <v>-41</v>
      </c>
      <c r="BI16" s="109"/>
      <c r="BJ16" s="109"/>
      <c r="BK16" s="109"/>
      <c r="BL16" s="96" t="n">
        <f aca="false">BE16+BG16+BH16+BI16+BJ16+BK16</f>
        <v>73040</v>
      </c>
      <c r="BM16" s="96" t="n">
        <f aca="false">BF16+BK16</f>
        <v>0</v>
      </c>
      <c r="BN16" s="106"/>
      <c r="BO16" s="104" t="n">
        <v>300</v>
      </c>
      <c r="BQ16" s="107"/>
      <c r="BR16" s="96" t="n">
        <f aca="false">BL16+BN16+BO16+BP16+BQ16</f>
        <v>73340</v>
      </c>
      <c r="BS16" s="96" t="n">
        <f aca="false">BM16+BQ16</f>
        <v>0</v>
      </c>
      <c r="BT16" s="98" t="n">
        <v>-172</v>
      </c>
      <c r="BU16" s="96"/>
      <c r="BV16" s="98"/>
      <c r="BW16" s="98"/>
      <c r="BX16" s="98"/>
      <c r="BY16" s="96" t="n">
        <f aca="false">BR16+BT16+BU16+BV16+BW16+BX16</f>
        <v>73168</v>
      </c>
      <c r="BZ16" s="96" t="n">
        <f aca="false">BS16+BX16</f>
        <v>0</v>
      </c>
      <c r="CA16" s="111" t="n">
        <v>48040</v>
      </c>
      <c r="CB16" s="96"/>
      <c r="CC16" s="100" t="n">
        <f aca="false">CA16/BY16*100</f>
        <v>65.6571178657337</v>
      </c>
      <c r="CD16" s="101"/>
    </row>
    <row r="17" s="132" customFormat="true" ht="33" hidden="false" customHeight="false" outlineLevel="0" collapsed="false">
      <c r="A17" s="120" t="s">
        <v>36</v>
      </c>
      <c r="B17" s="121" t="s">
        <v>28</v>
      </c>
      <c r="C17" s="122" t="s">
        <v>35</v>
      </c>
      <c r="D17" s="123" t="s">
        <v>31</v>
      </c>
      <c r="E17" s="122"/>
      <c r="F17" s="97" t="n">
        <f aca="false">F18</f>
        <v>681</v>
      </c>
      <c r="G17" s="96" t="n">
        <f aca="false">G18</f>
        <v>357</v>
      </c>
      <c r="H17" s="98" t="n">
        <f aca="false">H18</f>
        <v>1038</v>
      </c>
      <c r="I17" s="96" t="n">
        <f aca="false">I18</f>
        <v>0</v>
      </c>
      <c r="J17" s="96" t="n">
        <f aca="false">J18</f>
        <v>1112</v>
      </c>
      <c r="K17" s="96" t="n">
        <f aca="false">K18</f>
        <v>0</v>
      </c>
      <c r="L17" s="96" t="n">
        <f aca="false">L18</f>
        <v>0</v>
      </c>
      <c r="M17" s="96" t="n">
        <f aca="false">M18</f>
        <v>1112</v>
      </c>
      <c r="N17" s="96" t="n">
        <f aca="false">N18</f>
        <v>-371</v>
      </c>
      <c r="O17" s="96" t="n">
        <f aca="false">O18</f>
        <v>741</v>
      </c>
      <c r="P17" s="96" t="n">
        <f aca="false">P18</f>
        <v>0</v>
      </c>
      <c r="Q17" s="96" t="n">
        <f aca="false">Q18</f>
        <v>741</v>
      </c>
      <c r="R17" s="97" t="n">
        <f aca="false">R18</f>
        <v>0</v>
      </c>
      <c r="S17" s="96" t="n">
        <f aca="false">S18</f>
        <v>0</v>
      </c>
      <c r="T17" s="98" t="n">
        <f aca="false">T18</f>
        <v>741</v>
      </c>
      <c r="U17" s="97" t="n">
        <f aca="false">U18</f>
        <v>741</v>
      </c>
      <c r="V17" s="96" t="n">
        <f aca="false">V18</f>
        <v>0</v>
      </c>
      <c r="W17" s="96" t="n">
        <f aca="false">W18</f>
        <v>0</v>
      </c>
      <c r="X17" s="98" t="n">
        <f aca="false">X18</f>
        <v>741</v>
      </c>
      <c r="Y17" s="96" t="n">
        <f aca="false">Y18</f>
        <v>741</v>
      </c>
      <c r="Z17" s="96" t="n">
        <f aca="false">Z18</f>
        <v>0</v>
      </c>
      <c r="AA17" s="98" t="n">
        <f aca="false">AA18</f>
        <v>741</v>
      </c>
      <c r="AB17" s="96" t="n">
        <f aca="false">AB18</f>
        <v>741</v>
      </c>
      <c r="AC17" s="96" t="n">
        <f aca="false">AC18</f>
        <v>0</v>
      </c>
      <c r="AD17" s="96" t="n">
        <f aca="false">AD18</f>
        <v>0</v>
      </c>
      <c r="AE17" s="98"/>
      <c r="AF17" s="96" t="n">
        <f aca="false">AF18</f>
        <v>741</v>
      </c>
      <c r="AG17" s="99" t="n">
        <f aca="false">AG18</f>
        <v>0</v>
      </c>
      <c r="AH17" s="96" t="n">
        <f aca="false">AH18</f>
        <v>741</v>
      </c>
      <c r="AI17" s="97" t="n">
        <f aca="false">AI18</f>
        <v>0</v>
      </c>
      <c r="AJ17" s="96" t="n">
        <f aca="false">AJ18</f>
        <v>0</v>
      </c>
      <c r="AK17" s="98" t="n">
        <f aca="false">AK18</f>
        <v>741</v>
      </c>
      <c r="AL17" s="97" t="n">
        <f aca="false">AL18</f>
        <v>0</v>
      </c>
      <c r="AM17" s="96" t="n">
        <f aca="false">AM18</f>
        <v>11</v>
      </c>
      <c r="AN17" s="96" t="n">
        <f aca="false">AN18</f>
        <v>752</v>
      </c>
      <c r="AO17" s="96" t="n">
        <f aca="false">AO18</f>
        <v>0</v>
      </c>
      <c r="AP17" s="97" t="n">
        <f aca="false">AP18</f>
        <v>0</v>
      </c>
      <c r="AQ17" s="96" t="n">
        <f aca="false">AQ18</f>
        <v>752</v>
      </c>
      <c r="AR17" s="96" t="n">
        <f aca="false">AR18</f>
        <v>0</v>
      </c>
      <c r="AS17" s="96" t="n">
        <f aca="false">AS18</f>
        <v>0</v>
      </c>
      <c r="AT17" s="98" t="n">
        <f aca="false">AT18</f>
        <v>752</v>
      </c>
      <c r="AU17" s="96" t="n">
        <f aca="false">AU18</f>
        <v>0</v>
      </c>
      <c r="AV17" s="98" t="n">
        <f aca="false">AV18</f>
        <v>0</v>
      </c>
      <c r="AW17" s="96" t="n">
        <f aca="false">AW18</f>
        <v>0</v>
      </c>
      <c r="AX17" s="98" t="n">
        <f aca="false">AX18</f>
        <v>0</v>
      </c>
      <c r="AY17" s="96" t="n">
        <f aca="false">AY18</f>
        <v>752</v>
      </c>
      <c r="AZ17" s="96" t="n">
        <f aca="false">AZ18</f>
        <v>0</v>
      </c>
      <c r="BA17" s="96" t="n">
        <f aca="false">BA18</f>
        <v>0</v>
      </c>
      <c r="BB17" s="98" t="n">
        <f aca="false">BB18</f>
        <v>0</v>
      </c>
      <c r="BC17" s="96" t="n">
        <f aca="false">BC18</f>
        <v>0</v>
      </c>
      <c r="BD17" s="98" t="n">
        <f aca="false">BD18</f>
        <v>0</v>
      </c>
      <c r="BE17" s="96" t="n">
        <f aca="false">BE18</f>
        <v>752</v>
      </c>
      <c r="BF17" s="96" t="n">
        <f aca="false">BF18</f>
        <v>0</v>
      </c>
      <c r="BG17" s="96" t="n">
        <f aca="false">BG18</f>
        <v>0</v>
      </c>
      <c r="BH17" s="96" t="n">
        <f aca="false">BH18</f>
        <v>0</v>
      </c>
      <c r="BI17" s="96" t="n">
        <f aca="false">BI18</f>
        <v>0</v>
      </c>
      <c r="BJ17" s="96" t="n">
        <f aca="false">BJ18</f>
        <v>0</v>
      </c>
      <c r="BK17" s="97" t="n">
        <f aca="false">BK18</f>
        <v>0</v>
      </c>
      <c r="BL17" s="96" t="n">
        <f aca="false">BL18</f>
        <v>752</v>
      </c>
      <c r="BM17" s="96" t="n">
        <f aca="false">BM18</f>
        <v>0</v>
      </c>
      <c r="BN17" s="97" t="n">
        <f aca="false">BN18</f>
        <v>0</v>
      </c>
      <c r="BO17" s="96" t="n">
        <f aca="false">BO18</f>
        <v>0</v>
      </c>
      <c r="BP17" s="98" t="n">
        <f aca="false">BP18</f>
        <v>0</v>
      </c>
      <c r="BQ17" s="96" t="n">
        <f aca="false">BQ18</f>
        <v>0</v>
      </c>
      <c r="BR17" s="96" t="n">
        <f aca="false">BR18</f>
        <v>752</v>
      </c>
      <c r="BS17" s="96" t="n">
        <f aca="false">BS18</f>
        <v>0</v>
      </c>
      <c r="BT17" s="97" t="n">
        <f aca="false">BT18</f>
        <v>-4</v>
      </c>
      <c r="BU17" s="96" t="n">
        <f aca="false">BU18</f>
        <v>0</v>
      </c>
      <c r="BV17" s="98" t="n">
        <f aca="false">BV18</f>
        <v>0</v>
      </c>
      <c r="BW17" s="97" t="n">
        <f aca="false">BW18</f>
        <v>0</v>
      </c>
      <c r="BX17" s="97" t="n">
        <f aca="false">BX18</f>
        <v>0</v>
      </c>
      <c r="BY17" s="96" t="n">
        <f aca="false">BY18</f>
        <v>748</v>
      </c>
      <c r="BZ17" s="96" t="n">
        <f aca="false">BZ18</f>
        <v>0</v>
      </c>
      <c r="CA17" s="97" t="n">
        <f aca="false">CA18</f>
        <v>472</v>
      </c>
      <c r="CB17" s="96" t="n">
        <f aca="false">CB18</f>
        <v>0</v>
      </c>
      <c r="CC17" s="100" t="n">
        <f aca="false">CA17/BY17*100</f>
        <v>63.1016042780749</v>
      </c>
      <c r="CD17" s="101"/>
    </row>
    <row r="18" s="132" customFormat="true" ht="33" hidden="false" customHeight="false" outlineLevel="0" collapsed="false">
      <c r="A18" s="120" t="s">
        <v>32</v>
      </c>
      <c r="B18" s="121" t="s">
        <v>28</v>
      </c>
      <c r="C18" s="122" t="s">
        <v>35</v>
      </c>
      <c r="D18" s="123" t="s">
        <v>31</v>
      </c>
      <c r="E18" s="122" t="s">
        <v>33</v>
      </c>
      <c r="F18" s="97" t="n">
        <v>681</v>
      </c>
      <c r="G18" s="96" t="n">
        <f aca="false">H18-F18</f>
        <v>357</v>
      </c>
      <c r="H18" s="98" t="n">
        <v>1038</v>
      </c>
      <c r="I18" s="96"/>
      <c r="J18" s="96" t="n">
        <v>1112</v>
      </c>
      <c r="K18" s="133"/>
      <c r="L18" s="134"/>
      <c r="M18" s="98" t="n">
        <v>1112</v>
      </c>
      <c r="N18" s="96" t="n">
        <f aca="false">O18-M18</f>
        <v>-371</v>
      </c>
      <c r="O18" s="96" t="n">
        <v>741</v>
      </c>
      <c r="P18" s="96"/>
      <c r="Q18" s="96" t="n">
        <v>741</v>
      </c>
      <c r="R18" s="133"/>
      <c r="S18" s="134"/>
      <c r="T18" s="98" t="n">
        <f aca="false">O18+R18</f>
        <v>741</v>
      </c>
      <c r="U18" s="97" t="n">
        <f aca="false">Q18+S18</f>
        <v>741</v>
      </c>
      <c r="V18" s="134"/>
      <c r="W18" s="134"/>
      <c r="X18" s="98" t="n">
        <f aca="false">T18+V18</f>
        <v>741</v>
      </c>
      <c r="Y18" s="96" t="n">
        <f aca="false">U18+W18</f>
        <v>741</v>
      </c>
      <c r="Z18" s="134"/>
      <c r="AA18" s="98" t="n">
        <f aca="false">X18+Z18</f>
        <v>741</v>
      </c>
      <c r="AB18" s="96" t="n">
        <f aca="false">Y18</f>
        <v>741</v>
      </c>
      <c r="AC18" s="134"/>
      <c r="AD18" s="134"/>
      <c r="AE18" s="133"/>
      <c r="AF18" s="96" t="n">
        <f aca="false">AA18+AC18</f>
        <v>741</v>
      </c>
      <c r="AG18" s="135"/>
      <c r="AH18" s="96" t="n">
        <f aca="false">AB18</f>
        <v>741</v>
      </c>
      <c r="AI18" s="133"/>
      <c r="AJ18" s="134"/>
      <c r="AK18" s="98" t="n">
        <f aca="false">AF18+AI18</f>
        <v>741</v>
      </c>
      <c r="AL18" s="97" t="n">
        <f aca="false">AG18</f>
        <v>0</v>
      </c>
      <c r="AM18" s="96" t="n">
        <f aca="false">AN18-AK18</f>
        <v>11</v>
      </c>
      <c r="AN18" s="104" t="n">
        <v>752</v>
      </c>
      <c r="AO18" s="134"/>
      <c r="AP18" s="133"/>
      <c r="AQ18" s="96" t="n">
        <f aca="false">AN18+AP18</f>
        <v>752</v>
      </c>
      <c r="AR18" s="104" t="n">
        <f aca="false">AO18</f>
        <v>0</v>
      </c>
      <c r="AS18" s="134"/>
      <c r="AT18" s="98" t="n">
        <f aca="false">AQ18+AS18</f>
        <v>752</v>
      </c>
      <c r="AU18" s="104" t="n">
        <f aca="false">AR18</f>
        <v>0</v>
      </c>
      <c r="AV18" s="133"/>
      <c r="AW18" s="134"/>
      <c r="AX18" s="133"/>
      <c r="AY18" s="96" t="n">
        <f aca="false">AT18+AV18+AW18+AX18</f>
        <v>752</v>
      </c>
      <c r="AZ18" s="104" t="n">
        <f aca="false">AU18+AX18</f>
        <v>0</v>
      </c>
      <c r="BA18" s="134"/>
      <c r="BB18" s="133"/>
      <c r="BC18" s="134"/>
      <c r="BD18" s="133"/>
      <c r="BE18" s="96" t="n">
        <f aca="false">AY18+BA18+BB18+BC18+BD18</f>
        <v>752</v>
      </c>
      <c r="BF18" s="104" t="n">
        <f aca="false">AZ18+BD18</f>
        <v>0</v>
      </c>
      <c r="BG18" s="98"/>
      <c r="BH18" s="98"/>
      <c r="BI18" s="136"/>
      <c r="BJ18" s="136"/>
      <c r="BK18" s="136"/>
      <c r="BL18" s="96" t="n">
        <f aca="false">BE18+BG18+BH18+BI18+BJ18+BK18</f>
        <v>752</v>
      </c>
      <c r="BM18" s="96" t="n">
        <f aca="false">BF18+BK18</f>
        <v>0</v>
      </c>
      <c r="BN18" s="133"/>
      <c r="BO18" s="134"/>
      <c r="BQ18" s="134"/>
      <c r="BR18" s="96" t="n">
        <f aca="false">BL18+BN18+BO18+BP18+BQ18</f>
        <v>752</v>
      </c>
      <c r="BS18" s="96" t="n">
        <f aca="false">BM18+BQ18</f>
        <v>0</v>
      </c>
      <c r="BT18" s="98" t="n">
        <v>-4</v>
      </c>
      <c r="BU18" s="137"/>
      <c r="BV18" s="138"/>
      <c r="BW18" s="138"/>
      <c r="BX18" s="138"/>
      <c r="BY18" s="96" t="n">
        <f aca="false">BR18+BT18+BU18+BV18+BW18+BX18</f>
        <v>748</v>
      </c>
      <c r="BZ18" s="96" t="n">
        <f aca="false">BS18+BX18</f>
        <v>0</v>
      </c>
      <c r="CA18" s="111" t="n">
        <v>472</v>
      </c>
      <c r="CB18" s="137"/>
      <c r="CC18" s="100" t="n">
        <f aca="false">CA18/BY18*100</f>
        <v>63.1016042780749</v>
      </c>
      <c r="CD18" s="101"/>
    </row>
    <row r="19" s="110" customFormat="true" ht="33" hidden="false" customHeight="false" outlineLevel="0" collapsed="false">
      <c r="A19" s="120" t="s">
        <v>37</v>
      </c>
      <c r="B19" s="121" t="s">
        <v>28</v>
      </c>
      <c r="C19" s="122" t="s">
        <v>35</v>
      </c>
      <c r="D19" s="123" t="s">
        <v>31</v>
      </c>
      <c r="E19" s="122"/>
      <c r="F19" s="97" t="n">
        <f aca="false">F20</f>
        <v>1160</v>
      </c>
      <c r="G19" s="96" t="n">
        <f aca="false">G20</f>
        <v>497</v>
      </c>
      <c r="H19" s="98" t="n">
        <f aca="false">H20</f>
        <v>1657</v>
      </c>
      <c r="I19" s="96" t="n">
        <f aca="false">I20</f>
        <v>0</v>
      </c>
      <c r="J19" s="96" t="n">
        <f aca="false">J20</f>
        <v>1775</v>
      </c>
      <c r="K19" s="96" t="n">
        <f aca="false">K20</f>
        <v>0</v>
      </c>
      <c r="L19" s="96" t="n">
        <f aca="false">L20</f>
        <v>0</v>
      </c>
      <c r="M19" s="96" t="n">
        <f aca="false">M20</f>
        <v>1775</v>
      </c>
      <c r="N19" s="96" t="n">
        <f aca="false">N20</f>
        <v>-445</v>
      </c>
      <c r="O19" s="96" t="n">
        <f aca="false">O20</f>
        <v>1330</v>
      </c>
      <c r="P19" s="96" t="n">
        <f aca="false">P20</f>
        <v>0</v>
      </c>
      <c r="Q19" s="96" t="n">
        <f aca="false">Q20</f>
        <v>1330</v>
      </c>
      <c r="R19" s="97" t="n">
        <f aca="false">R20</f>
        <v>0</v>
      </c>
      <c r="S19" s="96" t="n">
        <f aca="false">S20</f>
        <v>0</v>
      </c>
      <c r="T19" s="98" t="n">
        <f aca="false">T20</f>
        <v>1330</v>
      </c>
      <c r="U19" s="97" t="n">
        <f aca="false">U20</f>
        <v>1330</v>
      </c>
      <c r="V19" s="96" t="n">
        <f aca="false">V20</f>
        <v>0</v>
      </c>
      <c r="W19" s="96" t="n">
        <f aca="false">W20</f>
        <v>0</v>
      </c>
      <c r="X19" s="98" t="n">
        <f aca="false">X20</f>
        <v>1330</v>
      </c>
      <c r="Y19" s="96" t="n">
        <f aca="false">Y20</f>
        <v>1330</v>
      </c>
      <c r="Z19" s="107"/>
      <c r="AA19" s="98" t="n">
        <f aca="false">AA20</f>
        <v>1330</v>
      </c>
      <c r="AB19" s="96" t="n">
        <f aca="false">AB20</f>
        <v>1330</v>
      </c>
      <c r="AC19" s="107"/>
      <c r="AD19" s="107"/>
      <c r="AE19" s="106"/>
      <c r="AF19" s="96" t="n">
        <f aca="false">AF20</f>
        <v>1330</v>
      </c>
      <c r="AG19" s="108"/>
      <c r="AH19" s="96" t="n">
        <f aca="false">AH20</f>
        <v>1330</v>
      </c>
      <c r="AI19" s="97" t="n">
        <f aca="false">AI20</f>
        <v>0</v>
      </c>
      <c r="AJ19" s="96" t="n">
        <f aca="false">AJ20</f>
        <v>0</v>
      </c>
      <c r="AK19" s="98" t="n">
        <f aca="false">AK20</f>
        <v>1330</v>
      </c>
      <c r="AL19" s="97" t="n">
        <f aca="false">AL20</f>
        <v>0</v>
      </c>
      <c r="AM19" s="96" t="n">
        <f aca="false">AM20</f>
        <v>23</v>
      </c>
      <c r="AN19" s="96" t="n">
        <f aca="false">AN20</f>
        <v>1353</v>
      </c>
      <c r="AO19" s="96" t="n">
        <f aca="false">AO20</f>
        <v>0</v>
      </c>
      <c r="AP19" s="97" t="n">
        <f aca="false">AP20</f>
        <v>0</v>
      </c>
      <c r="AQ19" s="96" t="n">
        <f aca="false">AQ20</f>
        <v>1353</v>
      </c>
      <c r="AR19" s="96" t="n">
        <f aca="false">AR20</f>
        <v>0</v>
      </c>
      <c r="AS19" s="96" t="n">
        <f aca="false">AS20</f>
        <v>0</v>
      </c>
      <c r="AT19" s="98" t="n">
        <f aca="false">AT20</f>
        <v>1353</v>
      </c>
      <c r="AU19" s="96" t="n">
        <f aca="false">AU20</f>
        <v>0</v>
      </c>
      <c r="AV19" s="98" t="n">
        <f aca="false">AV20</f>
        <v>0</v>
      </c>
      <c r="AW19" s="96" t="n">
        <f aca="false">AW20</f>
        <v>0</v>
      </c>
      <c r="AX19" s="98" t="n">
        <f aca="false">AX20</f>
        <v>0</v>
      </c>
      <c r="AY19" s="96" t="n">
        <f aca="false">AY20</f>
        <v>1353</v>
      </c>
      <c r="AZ19" s="96" t="n">
        <f aca="false">AZ20</f>
        <v>0</v>
      </c>
      <c r="BA19" s="96" t="n">
        <f aca="false">BA20</f>
        <v>0</v>
      </c>
      <c r="BB19" s="98" t="n">
        <f aca="false">BB20</f>
        <v>0</v>
      </c>
      <c r="BC19" s="96" t="n">
        <f aca="false">BC20</f>
        <v>0</v>
      </c>
      <c r="BD19" s="98" t="n">
        <f aca="false">BD20</f>
        <v>0</v>
      </c>
      <c r="BE19" s="96" t="n">
        <f aca="false">BE20</f>
        <v>1353</v>
      </c>
      <c r="BF19" s="96" t="n">
        <f aca="false">BF20</f>
        <v>0</v>
      </c>
      <c r="BG19" s="96" t="n">
        <f aca="false">BG20</f>
        <v>0</v>
      </c>
      <c r="BH19" s="96" t="n">
        <f aca="false">BH20</f>
        <v>0</v>
      </c>
      <c r="BI19" s="96" t="n">
        <f aca="false">BI20</f>
        <v>0</v>
      </c>
      <c r="BJ19" s="96" t="n">
        <f aca="false">BJ20</f>
        <v>0</v>
      </c>
      <c r="BK19" s="97" t="n">
        <f aca="false">BK20</f>
        <v>0</v>
      </c>
      <c r="BL19" s="96" t="n">
        <f aca="false">BL20</f>
        <v>1353</v>
      </c>
      <c r="BM19" s="96" t="n">
        <f aca="false">BM20</f>
        <v>0</v>
      </c>
      <c r="BN19" s="97" t="n">
        <f aca="false">BN20</f>
        <v>0</v>
      </c>
      <c r="BO19" s="96" t="n">
        <f aca="false">BO20</f>
        <v>0</v>
      </c>
      <c r="BP19" s="98" t="n">
        <f aca="false">BP20</f>
        <v>0</v>
      </c>
      <c r="BQ19" s="96" t="n">
        <f aca="false">BQ20</f>
        <v>0</v>
      </c>
      <c r="BR19" s="96" t="n">
        <f aca="false">BR20</f>
        <v>1353</v>
      </c>
      <c r="BS19" s="96" t="n">
        <f aca="false">BS20</f>
        <v>0</v>
      </c>
      <c r="BT19" s="97" t="n">
        <f aca="false">BT20</f>
        <v>-135</v>
      </c>
      <c r="BU19" s="96" t="n">
        <f aca="false">BU20</f>
        <v>0</v>
      </c>
      <c r="BV19" s="98" t="n">
        <f aca="false">BV20</f>
        <v>0</v>
      </c>
      <c r="BW19" s="97" t="n">
        <f aca="false">BW20</f>
        <v>0</v>
      </c>
      <c r="BX19" s="97" t="n">
        <f aca="false">BX20</f>
        <v>0</v>
      </c>
      <c r="BY19" s="96" t="n">
        <f aca="false">BY20</f>
        <v>1218</v>
      </c>
      <c r="BZ19" s="96" t="n">
        <f aca="false">BZ20</f>
        <v>0</v>
      </c>
      <c r="CA19" s="97" t="n">
        <f aca="false">CA20</f>
        <v>445</v>
      </c>
      <c r="CB19" s="96" t="n">
        <f aca="false">CB20</f>
        <v>0</v>
      </c>
      <c r="CC19" s="100" t="n">
        <f aca="false">CA19/BY19*100</f>
        <v>36.5353037766831</v>
      </c>
      <c r="CD19" s="101"/>
    </row>
    <row r="20" s="132" customFormat="true" ht="33" hidden="false" customHeight="false" outlineLevel="0" collapsed="false">
      <c r="A20" s="120" t="s">
        <v>32</v>
      </c>
      <c r="B20" s="121" t="s">
        <v>28</v>
      </c>
      <c r="C20" s="122" t="s">
        <v>35</v>
      </c>
      <c r="D20" s="123" t="s">
        <v>31</v>
      </c>
      <c r="E20" s="122" t="s">
        <v>33</v>
      </c>
      <c r="F20" s="97" t="n">
        <v>1160</v>
      </c>
      <c r="G20" s="96" t="n">
        <f aca="false">H20-F20</f>
        <v>497</v>
      </c>
      <c r="H20" s="98" t="n">
        <v>1657</v>
      </c>
      <c r="I20" s="96"/>
      <c r="J20" s="96" t="n">
        <v>1775</v>
      </c>
      <c r="K20" s="133"/>
      <c r="L20" s="134"/>
      <c r="M20" s="98" t="n">
        <v>1775</v>
      </c>
      <c r="N20" s="96" t="n">
        <f aca="false">O20-M20</f>
        <v>-445</v>
      </c>
      <c r="O20" s="96" t="n">
        <v>1330</v>
      </c>
      <c r="P20" s="96"/>
      <c r="Q20" s="96" t="n">
        <v>1330</v>
      </c>
      <c r="R20" s="133"/>
      <c r="S20" s="134"/>
      <c r="T20" s="98" t="n">
        <f aca="false">O20+R20</f>
        <v>1330</v>
      </c>
      <c r="U20" s="97" t="n">
        <f aca="false">Q20+S20</f>
        <v>1330</v>
      </c>
      <c r="V20" s="134"/>
      <c r="W20" s="134"/>
      <c r="X20" s="98" t="n">
        <f aca="false">T20+V20</f>
        <v>1330</v>
      </c>
      <c r="Y20" s="96" t="n">
        <f aca="false">U20+W20</f>
        <v>1330</v>
      </c>
      <c r="Z20" s="134"/>
      <c r="AA20" s="98" t="n">
        <f aca="false">X20+Z20</f>
        <v>1330</v>
      </c>
      <c r="AB20" s="96" t="n">
        <f aca="false">Y20</f>
        <v>1330</v>
      </c>
      <c r="AC20" s="134"/>
      <c r="AD20" s="134"/>
      <c r="AE20" s="133"/>
      <c r="AF20" s="96" t="n">
        <f aca="false">AA20+AC20</f>
        <v>1330</v>
      </c>
      <c r="AG20" s="135"/>
      <c r="AH20" s="96" t="n">
        <f aca="false">AB20</f>
        <v>1330</v>
      </c>
      <c r="AI20" s="133"/>
      <c r="AJ20" s="134"/>
      <c r="AK20" s="98" t="n">
        <f aca="false">AF20+AI20</f>
        <v>1330</v>
      </c>
      <c r="AL20" s="97" t="n">
        <f aca="false">AG20</f>
        <v>0</v>
      </c>
      <c r="AM20" s="96" t="n">
        <f aca="false">AN20-AK20</f>
        <v>23</v>
      </c>
      <c r="AN20" s="96" t="n">
        <v>1353</v>
      </c>
      <c r="AO20" s="134"/>
      <c r="AP20" s="133"/>
      <c r="AQ20" s="96" t="n">
        <f aca="false">AN20+AP20</f>
        <v>1353</v>
      </c>
      <c r="AR20" s="104" t="n">
        <f aca="false">AO20</f>
        <v>0</v>
      </c>
      <c r="AS20" s="134"/>
      <c r="AT20" s="98" t="n">
        <f aca="false">AQ20+AS20</f>
        <v>1353</v>
      </c>
      <c r="AU20" s="104" t="n">
        <f aca="false">AR20</f>
        <v>0</v>
      </c>
      <c r="AV20" s="133"/>
      <c r="AW20" s="134"/>
      <c r="AX20" s="133"/>
      <c r="AY20" s="96" t="n">
        <f aca="false">AT20+AV20+AW20+AX20</f>
        <v>1353</v>
      </c>
      <c r="AZ20" s="104" t="n">
        <f aca="false">AU20+AX20</f>
        <v>0</v>
      </c>
      <c r="BA20" s="134"/>
      <c r="BB20" s="133"/>
      <c r="BC20" s="134"/>
      <c r="BD20" s="133"/>
      <c r="BE20" s="96" t="n">
        <f aca="false">AY20+BA20+BB20+BC20+BD20</f>
        <v>1353</v>
      </c>
      <c r="BF20" s="104" t="n">
        <f aca="false">AZ20+BD20</f>
        <v>0</v>
      </c>
      <c r="BG20" s="98"/>
      <c r="BH20" s="98"/>
      <c r="BI20" s="136"/>
      <c r="BJ20" s="136"/>
      <c r="BK20" s="136"/>
      <c r="BL20" s="96" t="n">
        <f aca="false">BE20+BG20+BH20+BI20+BJ20+BK20</f>
        <v>1353</v>
      </c>
      <c r="BM20" s="96" t="n">
        <f aca="false">BF20+BK20</f>
        <v>0</v>
      </c>
      <c r="BN20" s="133"/>
      <c r="BO20" s="134"/>
      <c r="BQ20" s="134"/>
      <c r="BR20" s="96" t="n">
        <f aca="false">BL20+BN20+BO20+BP20+BQ20</f>
        <v>1353</v>
      </c>
      <c r="BS20" s="96" t="n">
        <f aca="false">BM20+BQ20</f>
        <v>0</v>
      </c>
      <c r="BT20" s="98" t="n">
        <v>-135</v>
      </c>
      <c r="BU20" s="137"/>
      <c r="BV20" s="138"/>
      <c r="BW20" s="138"/>
      <c r="BX20" s="138"/>
      <c r="BY20" s="96" t="n">
        <f aca="false">BR20+BT20+BU20+BV20+BW20+BX20</f>
        <v>1218</v>
      </c>
      <c r="BZ20" s="96" t="n">
        <f aca="false">BS20+BX20</f>
        <v>0</v>
      </c>
      <c r="CA20" s="111" t="n">
        <v>445</v>
      </c>
      <c r="CB20" s="137"/>
      <c r="CC20" s="100" t="n">
        <f aca="false">CA20/BY20*100</f>
        <v>36.5353037766831</v>
      </c>
      <c r="CD20" s="101"/>
    </row>
    <row r="21" s="132" customFormat="true" ht="16.5" hidden="false" customHeight="false" outlineLevel="0" collapsed="false">
      <c r="A21" s="120"/>
      <c r="B21" s="121"/>
      <c r="C21" s="122"/>
      <c r="D21" s="123"/>
      <c r="E21" s="122"/>
      <c r="F21" s="139"/>
      <c r="G21" s="134"/>
      <c r="H21" s="133"/>
      <c r="I21" s="134"/>
      <c r="J21" s="134"/>
      <c r="K21" s="133"/>
      <c r="L21" s="134"/>
      <c r="M21" s="133"/>
      <c r="N21" s="134"/>
      <c r="O21" s="134"/>
      <c r="P21" s="134"/>
      <c r="Q21" s="134"/>
      <c r="R21" s="133"/>
      <c r="S21" s="134"/>
      <c r="T21" s="133"/>
      <c r="U21" s="140"/>
      <c r="V21" s="134"/>
      <c r="W21" s="134"/>
      <c r="X21" s="133"/>
      <c r="Y21" s="134"/>
      <c r="Z21" s="134"/>
      <c r="AA21" s="133"/>
      <c r="AB21" s="134"/>
      <c r="AC21" s="134"/>
      <c r="AD21" s="134"/>
      <c r="AE21" s="133"/>
      <c r="AF21" s="134"/>
      <c r="AG21" s="135"/>
      <c r="AH21" s="134"/>
      <c r="AI21" s="133"/>
      <c r="AJ21" s="134"/>
      <c r="AK21" s="138"/>
      <c r="AL21" s="141"/>
      <c r="AM21" s="134"/>
      <c r="AN21" s="134"/>
      <c r="AO21" s="134"/>
      <c r="AP21" s="133"/>
      <c r="AQ21" s="134"/>
      <c r="AR21" s="134"/>
      <c r="AS21" s="134"/>
      <c r="AT21" s="133"/>
      <c r="AU21" s="134"/>
      <c r="AV21" s="133"/>
      <c r="AW21" s="134"/>
      <c r="AX21" s="133"/>
      <c r="AY21" s="134"/>
      <c r="AZ21" s="134"/>
      <c r="BA21" s="134"/>
      <c r="BB21" s="133"/>
      <c r="BC21" s="134"/>
      <c r="BD21" s="133"/>
      <c r="BE21" s="134"/>
      <c r="BF21" s="134"/>
      <c r="BG21" s="136"/>
      <c r="BH21" s="136"/>
      <c r="BI21" s="136"/>
      <c r="BJ21" s="136"/>
      <c r="BK21" s="136"/>
      <c r="BL21" s="142"/>
      <c r="BM21" s="142"/>
      <c r="BN21" s="133"/>
      <c r="BO21" s="134"/>
      <c r="BQ21" s="134"/>
      <c r="BR21" s="134"/>
      <c r="BS21" s="134"/>
      <c r="BT21" s="138"/>
      <c r="BU21" s="137"/>
      <c r="BV21" s="138"/>
      <c r="BW21" s="138"/>
      <c r="BX21" s="138"/>
      <c r="BY21" s="137"/>
      <c r="BZ21" s="137"/>
      <c r="CA21" s="143"/>
      <c r="CB21" s="137"/>
      <c r="CC21" s="144"/>
      <c r="CD21" s="145"/>
    </row>
    <row r="22" s="92" customFormat="true" ht="108.75" hidden="false" customHeight="true" outlineLevel="0" collapsed="false">
      <c r="A22" s="82" t="s">
        <v>38</v>
      </c>
      <c r="B22" s="83" t="s">
        <v>28</v>
      </c>
      <c r="C22" s="84" t="s">
        <v>39</v>
      </c>
      <c r="D22" s="115"/>
      <c r="E22" s="84"/>
      <c r="F22" s="86" t="n">
        <f aca="false">F23</f>
        <v>564887</v>
      </c>
      <c r="G22" s="87" t="n">
        <f aca="false">G23</f>
        <v>202103</v>
      </c>
      <c r="H22" s="87" t="n">
        <f aca="false">H23</f>
        <v>766990</v>
      </c>
      <c r="I22" s="87" t="n">
        <f aca="false">I23</f>
        <v>0</v>
      </c>
      <c r="J22" s="87" t="n">
        <f aca="false">J23</f>
        <v>826944</v>
      </c>
      <c r="K22" s="87" t="n">
        <f aca="false">K23</f>
        <v>0</v>
      </c>
      <c r="L22" s="87" t="n">
        <f aca="false">L23</f>
        <v>0</v>
      </c>
      <c r="M22" s="87" t="n">
        <f aca="false">M23</f>
        <v>826944</v>
      </c>
      <c r="N22" s="87" t="n">
        <f aca="false">N23</f>
        <v>-262163</v>
      </c>
      <c r="O22" s="87" t="n">
        <f aca="false">O23</f>
        <v>564781</v>
      </c>
      <c r="P22" s="87" t="n">
        <f aca="false">P23</f>
        <v>0</v>
      </c>
      <c r="Q22" s="87" t="n">
        <f aca="false">Q23</f>
        <v>565063</v>
      </c>
      <c r="R22" s="86" t="n">
        <f aca="false">R23</f>
        <v>0</v>
      </c>
      <c r="S22" s="87" t="n">
        <f aca="false">S23</f>
        <v>0</v>
      </c>
      <c r="T22" s="88" t="n">
        <f aca="false">T23</f>
        <v>564781</v>
      </c>
      <c r="U22" s="86" t="n">
        <f aca="false">U23</f>
        <v>565063</v>
      </c>
      <c r="V22" s="87" t="n">
        <f aca="false">V23</f>
        <v>0</v>
      </c>
      <c r="W22" s="87" t="n">
        <f aca="false">W23</f>
        <v>0</v>
      </c>
      <c r="X22" s="88" t="n">
        <f aca="false">X23</f>
        <v>564781</v>
      </c>
      <c r="Y22" s="87" t="n">
        <f aca="false">Y23</f>
        <v>565063</v>
      </c>
      <c r="Z22" s="87" t="n">
        <f aca="false">Z23</f>
        <v>0</v>
      </c>
      <c r="AA22" s="88" t="n">
        <f aca="false">AA23</f>
        <v>564781</v>
      </c>
      <c r="AB22" s="87" t="n">
        <f aca="false">AB23</f>
        <v>565063</v>
      </c>
      <c r="AC22" s="87" t="n">
        <f aca="false">AC23</f>
        <v>0</v>
      </c>
      <c r="AD22" s="87" t="n">
        <f aca="false">AD23</f>
        <v>0</v>
      </c>
      <c r="AE22" s="88"/>
      <c r="AF22" s="87" t="n">
        <f aca="false">AF23</f>
        <v>564781</v>
      </c>
      <c r="AG22" s="89" t="n">
        <f aca="false">AG23</f>
        <v>0</v>
      </c>
      <c r="AH22" s="87" t="n">
        <f aca="false">AH23</f>
        <v>565063</v>
      </c>
      <c r="AI22" s="86" t="n">
        <f aca="false">AI23</f>
        <v>0</v>
      </c>
      <c r="AJ22" s="87" t="n">
        <f aca="false">AJ23</f>
        <v>0</v>
      </c>
      <c r="AK22" s="88" t="n">
        <f aca="false">AK23</f>
        <v>564781</v>
      </c>
      <c r="AL22" s="86" t="n">
        <f aca="false">AL23</f>
        <v>0</v>
      </c>
      <c r="AM22" s="87" t="n">
        <f aca="false">AM23+AM27+AM29+AM31+AM33+AM35+AM37</f>
        <v>220309</v>
      </c>
      <c r="AN22" s="87" t="n">
        <f aca="false">AN23+AN27+AN29+AN31+AN33+AN35+AN37</f>
        <v>785090</v>
      </c>
      <c r="AO22" s="87" t="n">
        <f aca="false">AO23+AO27+AO29+AO31+AO33+AO35+AO37</f>
        <v>158416</v>
      </c>
      <c r="AP22" s="86" t="n">
        <f aca="false">AP23+AP27+AP29+AP31+AP33+AP35+AP37</f>
        <v>0</v>
      </c>
      <c r="AQ22" s="87" t="n">
        <f aca="false">AQ23+AQ27+AQ29+AQ31+AQ33+AQ35+AQ37</f>
        <v>785090</v>
      </c>
      <c r="AR22" s="87" t="n">
        <f aca="false">AR23+AR27+AR29+AR31+AR33+AR35+AR37</f>
        <v>158416</v>
      </c>
      <c r="AS22" s="87" t="n">
        <f aca="false">AS23+AS27+AS29+AS31+AS33+AS35+AS37</f>
        <v>0</v>
      </c>
      <c r="AT22" s="88" t="n">
        <f aca="false">AT23+AT27+AT29+AT31+AT33+AT35+AT37</f>
        <v>785090</v>
      </c>
      <c r="AU22" s="87" t="n">
        <f aca="false">AU23+AU27+AU29+AU31+AU33+AU35+AU37</f>
        <v>158416</v>
      </c>
      <c r="AV22" s="88" t="n">
        <f aca="false">AV23+AV27+AV29+AV31+AV33+AV35+AV37+AV39</f>
        <v>2720</v>
      </c>
      <c r="AW22" s="87" t="n">
        <f aca="false">AW23+AW27+AW29+AW31+AW33+AW35+AW37+AW39</f>
        <v>0</v>
      </c>
      <c r="AX22" s="88" t="n">
        <f aca="false">AX23+AX27+AX29+AX31+AX33+AX35+AX37+AX39</f>
        <v>286</v>
      </c>
      <c r="AY22" s="87" t="n">
        <f aca="false">AY23+AY27+AY29+AY31+AY33+AY35+AY37+AY39</f>
        <v>788096</v>
      </c>
      <c r="AZ22" s="87" t="n">
        <f aca="false">AZ23+AZ27+AZ29+AZ31+AZ33+AZ35+AZ37+AZ39</f>
        <v>158702</v>
      </c>
      <c r="BA22" s="87" t="n">
        <f aca="false">BA23+BA27+BA29+BA31+BA33+BA35+BA37+BA39</f>
        <v>1933</v>
      </c>
      <c r="BB22" s="88" t="n">
        <f aca="false">BB23+BB27+BB29+BB31+BB33+BB35+BB37+BB39</f>
        <v>0</v>
      </c>
      <c r="BC22" s="87" t="n">
        <f aca="false">BC23+BC27+BC29+BC31+BC33+BC35+BC37+BC39</f>
        <v>617</v>
      </c>
      <c r="BD22" s="88" t="n">
        <f aca="false">BD23+BD27+BD29+BD31+BD33+BD35+BD37+BD39</f>
        <v>0</v>
      </c>
      <c r="BE22" s="87" t="n">
        <f aca="false">BE23+BE27+BE29+BE31+BE33+BE35+BE37+BE39</f>
        <v>790646</v>
      </c>
      <c r="BF22" s="87" t="n">
        <f aca="false">BF23+BF27+BF29+BF31+BF33+BF35+BF37+BF39</f>
        <v>158702</v>
      </c>
      <c r="BG22" s="87" t="n">
        <f aca="false">BG23+BG27+BG29+BG31+BG33+BG35+BG37+BG39</f>
        <v>0</v>
      </c>
      <c r="BH22" s="87" t="n">
        <f aca="false">BH23+BH25+BH27+BH29+BH31+BH33+BH35+BH37+BH39</f>
        <v>-131</v>
      </c>
      <c r="BI22" s="87" t="n">
        <f aca="false">BI23+BI25+BI27+BI29+BI31+BI33+BI35+BI37+BI39</f>
        <v>0</v>
      </c>
      <c r="BJ22" s="87" t="n">
        <f aca="false">BJ23+BJ25+BJ27+BJ29+BJ31+BJ33+BJ35+BJ37+BJ39</f>
        <v>0</v>
      </c>
      <c r="BK22" s="86" t="n">
        <f aca="false">BK23+BK25+BK27+BK29+BK31+BK33+BK35+BK37+BK39</f>
        <v>915</v>
      </c>
      <c r="BL22" s="87" t="n">
        <f aca="false">BL23+BL25+BL27+BL29+BL31+BL33+BL35+BL37+BL39</f>
        <v>791430</v>
      </c>
      <c r="BM22" s="87" t="n">
        <f aca="false">BM23+BM25+BM27+BM29+BM31+BM33+BM35+BM37+BM39</f>
        <v>159617</v>
      </c>
      <c r="BN22" s="86" t="n">
        <f aca="false">BN23+BN25+BN27+BN29+BN31+BN33+BN35+BN37+BN39</f>
        <v>0</v>
      </c>
      <c r="BO22" s="87" t="n">
        <f aca="false">BO23+BO25+BO27+BO29+BO31+BO33+BO35+BO37+BO39</f>
        <v>5936</v>
      </c>
      <c r="BP22" s="88" t="n">
        <f aca="false">BP23+BP25+BP27+BP29+BP31+BP33+BP35+BP37+BP39</f>
        <v>0</v>
      </c>
      <c r="BQ22" s="87" t="n">
        <f aca="false">BQ23+BQ25+BQ27+BQ29+BQ31+BQ33+BQ35+BQ37+BQ39</f>
        <v>0</v>
      </c>
      <c r="BR22" s="87" t="n">
        <f aca="false">BR23+BR25+BR27+BR29+BR31+BR33+BR35+BR37+BR39</f>
        <v>797366</v>
      </c>
      <c r="BS22" s="87" t="n">
        <f aca="false">BS23+BS25+BS27+BS29+BS31+BS33+BS35+BS37+BS39</f>
        <v>159617</v>
      </c>
      <c r="BT22" s="86" t="n">
        <f aca="false">BT23+BT25+BT27+BT29+BT31+BT33+BT35+BT37+BT39</f>
        <v>-2000</v>
      </c>
      <c r="BU22" s="87" t="n">
        <f aca="false">BU23+BU25+BU27+BU29+BU31+BU33+BU35+BU37+BU39</f>
        <v>0</v>
      </c>
      <c r="BV22" s="88" t="n">
        <f aca="false">BV23+BV25+BV27+BV29+BV31+BV33+BV35+BV37+BV39</f>
        <v>-962</v>
      </c>
      <c r="BW22" s="86" t="n">
        <f aca="false">BW23+BW25+BW27+BW29+BW31+BW33+BW35+BW37+BW39</f>
        <v>0</v>
      </c>
      <c r="BX22" s="86" t="n">
        <f aca="false">BX23+BX25+BX27+BX29+BX31+BX33+BX35+BX37+BX39</f>
        <v>925</v>
      </c>
      <c r="BY22" s="87" t="n">
        <f aca="false">BY23+BY25+BY27+BY29+BY31+BY33+BY35+BY37+BY39</f>
        <v>795329</v>
      </c>
      <c r="BZ22" s="87" t="n">
        <f aca="false">BZ23+BZ25+BZ27+BZ29+BZ31+BZ33+BZ35+BZ37+BZ39</f>
        <v>160542</v>
      </c>
      <c r="CA22" s="86" t="n">
        <f aca="false">CA23+CA25+CA27+CA29+CA31+CA33+CA35+CA37+CA39</f>
        <v>517398</v>
      </c>
      <c r="CB22" s="87" t="n">
        <f aca="false">CB23+CB25+CB27+CB29+CB31+CB33+CB35+CB37+CB39</f>
        <v>93543</v>
      </c>
      <c r="CC22" s="90" t="n">
        <f aca="false">CA22/BY22*100</f>
        <v>65.0545874726057</v>
      </c>
      <c r="CD22" s="91" t="n">
        <f aca="false">CB22/BZ22*100</f>
        <v>58.2669955525657</v>
      </c>
    </row>
    <row r="23" s="102" customFormat="true" ht="66" hidden="false" customHeight="true" outlineLevel="0" collapsed="false">
      <c r="A23" s="120" t="s">
        <v>30</v>
      </c>
      <c r="B23" s="121" t="s">
        <v>28</v>
      </c>
      <c r="C23" s="122" t="s">
        <v>39</v>
      </c>
      <c r="D23" s="123" t="s">
        <v>31</v>
      </c>
      <c r="E23" s="122"/>
      <c r="F23" s="97" t="n">
        <f aca="false">F24</f>
        <v>564887</v>
      </c>
      <c r="G23" s="96" t="n">
        <f aca="false">G24</f>
        <v>202103</v>
      </c>
      <c r="H23" s="98" t="n">
        <f aca="false">H24</f>
        <v>766990</v>
      </c>
      <c r="I23" s="96" t="n">
        <f aca="false">I24</f>
        <v>0</v>
      </c>
      <c r="J23" s="96" t="n">
        <f aca="false">J24</f>
        <v>826944</v>
      </c>
      <c r="K23" s="96" t="n">
        <f aca="false">K24</f>
        <v>0</v>
      </c>
      <c r="L23" s="96" t="n">
        <f aca="false">L24</f>
        <v>0</v>
      </c>
      <c r="M23" s="96" t="n">
        <f aca="false">M24</f>
        <v>826944</v>
      </c>
      <c r="N23" s="96" t="n">
        <f aca="false">N24</f>
        <v>-262163</v>
      </c>
      <c r="O23" s="96" t="n">
        <f aca="false">O24</f>
        <v>564781</v>
      </c>
      <c r="P23" s="96" t="n">
        <f aca="false">P24</f>
        <v>0</v>
      </c>
      <c r="Q23" s="96" t="n">
        <f aca="false">Q24</f>
        <v>565063</v>
      </c>
      <c r="R23" s="97" t="n">
        <f aca="false">R24</f>
        <v>0</v>
      </c>
      <c r="S23" s="96" t="n">
        <f aca="false">S24</f>
        <v>0</v>
      </c>
      <c r="T23" s="98" t="n">
        <f aca="false">T24</f>
        <v>564781</v>
      </c>
      <c r="U23" s="97" t="n">
        <f aca="false">U24</f>
        <v>565063</v>
      </c>
      <c r="V23" s="96" t="n">
        <f aca="false">V24</f>
        <v>0</v>
      </c>
      <c r="W23" s="96" t="n">
        <f aca="false">W24</f>
        <v>0</v>
      </c>
      <c r="X23" s="98" t="n">
        <f aca="false">X24</f>
        <v>564781</v>
      </c>
      <c r="Y23" s="96" t="n">
        <f aca="false">Y24</f>
        <v>565063</v>
      </c>
      <c r="Z23" s="96" t="n">
        <f aca="false">Z24</f>
        <v>0</v>
      </c>
      <c r="AA23" s="98" t="n">
        <f aca="false">AA24</f>
        <v>564781</v>
      </c>
      <c r="AB23" s="96" t="n">
        <f aca="false">AB24</f>
        <v>565063</v>
      </c>
      <c r="AC23" s="96" t="n">
        <f aca="false">AC24</f>
        <v>0</v>
      </c>
      <c r="AD23" s="96" t="n">
        <f aca="false">AD24</f>
        <v>0</v>
      </c>
      <c r="AE23" s="98"/>
      <c r="AF23" s="96" t="n">
        <f aca="false">AF24</f>
        <v>564781</v>
      </c>
      <c r="AG23" s="99" t="n">
        <f aca="false">AG24</f>
        <v>0</v>
      </c>
      <c r="AH23" s="96" t="n">
        <f aca="false">AH24</f>
        <v>565063</v>
      </c>
      <c r="AI23" s="97" t="n">
        <f aca="false">AI24</f>
        <v>0</v>
      </c>
      <c r="AJ23" s="96" t="n">
        <f aca="false">AJ24</f>
        <v>0</v>
      </c>
      <c r="AK23" s="98" t="n">
        <f aca="false">AK24</f>
        <v>564781</v>
      </c>
      <c r="AL23" s="97" t="n">
        <f aca="false">AL24</f>
        <v>0</v>
      </c>
      <c r="AM23" s="96" t="n">
        <f aca="false">AM24</f>
        <v>61893</v>
      </c>
      <c r="AN23" s="96" t="n">
        <f aca="false">AN24</f>
        <v>626674</v>
      </c>
      <c r="AO23" s="96" t="n">
        <f aca="false">AO24</f>
        <v>0</v>
      </c>
      <c r="AP23" s="97" t="n">
        <f aca="false">AP24</f>
        <v>0</v>
      </c>
      <c r="AQ23" s="96" t="n">
        <f aca="false">AQ24</f>
        <v>626674</v>
      </c>
      <c r="AR23" s="96" t="n">
        <f aca="false">AR24</f>
        <v>0</v>
      </c>
      <c r="AS23" s="96" t="n">
        <f aca="false">AS24</f>
        <v>0</v>
      </c>
      <c r="AT23" s="98" t="n">
        <f aca="false">AT24</f>
        <v>626674</v>
      </c>
      <c r="AU23" s="96" t="n">
        <f aca="false">AU24</f>
        <v>0</v>
      </c>
      <c r="AV23" s="98" t="n">
        <f aca="false">AV24</f>
        <v>2720</v>
      </c>
      <c r="AW23" s="96" t="n">
        <f aca="false">AW24</f>
        <v>0</v>
      </c>
      <c r="AX23" s="98" t="n">
        <f aca="false">AX24</f>
        <v>0</v>
      </c>
      <c r="AY23" s="96" t="n">
        <f aca="false">AY24</f>
        <v>629394</v>
      </c>
      <c r="AZ23" s="96" t="n">
        <f aca="false">AZ24</f>
        <v>0</v>
      </c>
      <c r="BA23" s="96" t="n">
        <f aca="false">BA24</f>
        <v>1933</v>
      </c>
      <c r="BB23" s="98" t="n">
        <f aca="false">BB24</f>
        <v>0</v>
      </c>
      <c r="BC23" s="96" t="n">
        <f aca="false">BC24</f>
        <v>617</v>
      </c>
      <c r="BD23" s="98" t="n">
        <f aca="false">BD24</f>
        <v>0</v>
      </c>
      <c r="BE23" s="96" t="n">
        <f aca="false">BE24</f>
        <v>631944</v>
      </c>
      <c r="BF23" s="96" t="n">
        <f aca="false">BF24</f>
        <v>0</v>
      </c>
      <c r="BG23" s="96" t="n">
        <f aca="false">BG24</f>
        <v>0</v>
      </c>
      <c r="BH23" s="96" t="n">
        <f aca="false">BH24</f>
        <v>-131</v>
      </c>
      <c r="BI23" s="96" t="n">
        <f aca="false">BI24</f>
        <v>0</v>
      </c>
      <c r="BJ23" s="96" t="n">
        <f aca="false">BJ24</f>
        <v>0</v>
      </c>
      <c r="BK23" s="97" t="n">
        <f aca="false">BK24</f>
        <v>0</v>
      </c>
      <c r="BL23" s="96" t="n">
        <f aca="false">BL24</f>
        <v>631813</v>
      </c>
      <c r="BM23" s="96" t="n">
        <f aca="false">BM24</f>
        <v>0</v>
      </c>
      <c r="BN23" s="97" t="n">
        <f aca="false">BN24</f>
        <v>0</v>
      </c>
      <c r="BO23" s="96" t="n">
        <f aca="false">BO24</f>
        <v>5936</v>
      </c>
      <c r="BP23" s="98" t="n">
        <f aca="false">BP24</f>
        <v>0</v>
      </c>
      <c r="BQ23" s="96" t="n">
        <f aca="false">BQ24</f>
        <v>0</v>
      </c>
      <c r="BR23" s="96" t="n">
        <f aca="false">BR24</f>
        <v>637749</v>
      </c>
      <c r="BS23" s="96" t="n">
        <f aca="false">BS24</f>
        <v>0</v>
      </c>
      <c r="BT23" s="97" t="n">
        <f aca="false">BT24</f>
        <v>-2000</v>
      </c>
      <c r="BU23" s="96" t="n">
        <f aca="false">BU24</f>
        <v>0</v>
      </c>
      <c r="BV23" s="98" t="n">
        <f aca="false">BV24</f>
        <v>-962</v>
      </c>
      <c r="BW23" s="97" t="n">
        <f aca="false">BW24</f>
        <v>0</v>
      </c>
      <c r="BX23" s="97" t="n">
        <f aca="false">BX24</f>
        <v>0</v>
      </c>
      <c r="BY23" s="96" t="n">
        <f aca="false">BY24</f>
        <v>634787</v>
      </c>
      <c r="BZ23" s="96" t="n">
        <f aca="false">BZ24</f>
        <v>0</v>
      </c>
      <c r="CA23" s="97" t="n">
        <f aca="false">CA24</f>
        <v>423855</v>
      </c>
      <c r="CB23" s="96" t="n">
        <f aca="false">CB24</f>
        <v>0</v>
      </c>
      <c r="CC23" s="100" t="n">
        <f aca="false">CA23/BY23*100</f>
        <v>66.7712161717238</v>
      </c>
      <c r="CD23" s="101"/>
    </row>
    <row r="24" s="110" customFormat="true" ht="36.75" hidden="false" customHeight="true" outlineLevel="0" collapsed="false">
      <c r="A24" s="120" t="s">
        <v>32</v>
      </c>
      <c r="B24" s="121" t="s">
        <v>28</v>
      </c>
      <c r="C24" s="122" t="s">
        <v>39</v>
      </c>
      <c r="D24" s="123" t="s">
        <v>31</v>
      </c>
      <c r="E24" s="122" t="s">
        <v>33</v>
      </c>
      <c r="F24" s="97" t="n">
        <v>564887</v>
      </c>
      <c r="G24" s="96" t="n">
        <f aca="false">H24-F24</f>
        <v>202103</v>
      </c>
      <c r="H24" s="146" t="n">
        <f aca="false">770486+4041+12381-19918</f>
        <v>766990</v>
      </c>
      <c r="I24" s="147"/>
      <c r="J24" s="147" t="n">
        <f aca="false">827597+4329+13260-18242</f>
        <v>826944</v>
      </c>
      <c r="K24" s="148"/>
      <c r="L24" s="149"/>
      <c r="M24" s="98" t="n">
        <v>826944</v>
      </c>
      <c r="N24" s="96" t="n">
        <f aca="false">O24-M24</f>
        <v>-262163</v>
      </c>
      <c r="O24" s="96" t="n">
        <f aca="false">557178+1853+5750</f>
        <v>564781</v>
      </c>
      <c r="P24" s="96"/>
      <c r="Q24" s="96" t="n">
        <f aca="false">557450+1853+5750+10</f>
        <v>565063</v>
      </c>
      <c r="R24" s="106"/>
      <c r="S24" s="107"/>
      <c r="T24" s="98" t="n">
        <f aca="false">O24+R24</f>
        <v>564781</v>
      </c>
      <c r="U24" s="97" t="n">
        <f aca="false">Q24+S24</f>
        <v>565063</v>
      </c>
      <c r="V24" s="107"/>
      <c r="W24" s="107"/>
      <c r="X24" s="98" t="n">
        <f aca="false">T24+V24</f>
        <v>564781</v>
      </c>
      <c r="Y24" s="96" t="n">
        <f aca="false">U24+W24</f>
        <v>565063</v>
      </c>
      <c r="Z24" s="107"/>
      <c r="AA24" s="98" t="n">
        <f aca="false">X24+Z24</f>
        <v>564781</v>
      </c>
      <c r="AB24" s="96" t="n">
        <f aca="false">Y24</f>
        <v>565063</v>
      </c>
      <c r="AC24" s="107"/>
      <c r="AD24" s="107"/>
      <c r="AE24" s="106"/>
      <c r="AF24" s="96" t="n">
        <f aca="false">AA24+AC24</f>
        <v>564781</v>
      </c>
      <c r="AG24" s="108"/>
      <c r="AH24" s="96" t="n">
        <f aca="false">AB24</f>
        <v>565063</v>
      </c>
      <c r="AI24" s="106"/>
      <c r="AJ24" s="107"/>
      <c r="AK24" s="98" t="n">
        <f aca="false">AF24+AI24</f>
        <v>564781</v>
      </c>
      <c r="AL24" s="97" t="n">
        <f aca="false">AG24</f>
        <v>0</v>
      </c>
      <c r="AM24" s="96" t="n">
        <f aca="false">AN24-AK24</f>
        <v>61893</v>
      </c>
      <c r="AN24" s="96" t="n">
        <f aca="false">1903+618408+6963-600</f>
        <v>626674</v>
      </c>
      <c r="AO24" s="107"/>
      <c r="AP24" s="106"/>
      <c r="AQ24" s="96" t="n">
        <f aca="false">AN24+AP24</f>
        <v>626674</v>
      </c>
      <c r="AR24" s="104" t="n">
        <f aca="false">AO24</f>
        <v>0</v>
      </c>
      <c r="AS24" s="107"/>
      <c r="AT24" s="98" t="n">
        <f aca="false">AQ24+AS24</f>
        <v>626674</v>
      </c>
      <c r="AU24" s="104" t="n">
        <f aca="false">AR24</f>
        <v>0</v>
      </c>
      <c r="AV24" s="98" t="n">
        <f aca="false">-50-730+3500</f>
        <v>2720</v>
      </c>
      <c r="AW24" s="107"/>
      <c r="AX24" s="106"/>
      <c r="AY24" s="96" t="n">
        <f aca="false">AT24+AV24+AW24+AX24</f>
        <v>629394</v>
      </c>
      <c r="AZ24" s="104" t="n">
        <f aca="false">AU24+AX24</f>
        <v>0</v>
      </c>
      <c r="BA24" s="96" t="n">
        <f aca="false">-55+1988</f>
        <v>1933</v>
      </c>
      <c r="BB24" s="106"/>
      <c r="BC24" s="104" t="n">
        <v>617</v>
      </c>
      <c r="BD24" s="106"/>
      <c r="BE24" s="96" t="n">
        <f aca="false">AY24+BA24+BB24+BC24+BD24</f>
        <v>631944</v>
      </c>
      <c r="BF24" s="104" t="n">
        <f aca="false">AZ24+BD24</f>
        <v>0</v>
      </c>
      <c r="BG24" s="98"/>
      <c r="BH24" s="98" t="n">
        <v>-131</v>
      </c>
      <c r="BI24" s="109"/>
      <c r="BJ24" s="109"/>
      <c r="BK24" s="109"/>
      <c r="BL24" s="96" t="n">
        <f aca="false">BE24+BG24+BH24+BI24+BJ24+BK24</f>
        <v>631813</v>
      </c>
      <c r="BM24" s="96" t="n">
        <f aca="false">BF24+BK24</f>
        <v>0</v>
      </c>
      <c r="BN24" s="106"/>
      <c r="BO24" s="96" t="n">
        <f aca="false">395+5274+267</f>
        <v>5936</v>
      </c>
      <c r="BQ24" s="107"/>
      <c r="BR24" s="96" t="n">
        <f aca="false">BL24+BN24+BO24+BP24+BQ24</f>
        <v>637749</v>
      </c>
      <c r="BS24" s="96" t="n">
        <f aca="false">BM24+BQ24</f>
        <v>0</v>
      </c>
      <c r="BT24" s="98" t="n">
        <v>-2000</v>
      </c>
      <c r="BU24" s="96"/>
      <c r="BV24" s="98" t="n">
        <f aca="false">-628-334</f>
        <v>-962</v>
      </c>
      <c r="BW24" s="98"/>
      <c r="BX24" s="98"/>
      <c r="BY24" s="96" t="n">
        <f aca="false">BR24+BT24+BU24+BV24+BW24+BX24</f>
        <v>634787</v>
      </c>
      <c r="BZ24" s="96" t="n">
        <f aca="false">BS24+BX24</f>
        <v>0</v>
      </c>
      <c r="CA24" s="111" t="n">
        <f aca="false">423856-1</f>
        <v>423855</v>
      </c>
      <c r="CB24" s="96"/>
      <c r="CC24" s="100" t="n">
        <f aca="false">CA24/BY24*100</f>
        <v>66.7712161717238</v>
      </c>
      <c r="CD24" s="101"/>
    </row>
    <row r="25" s="110" customFormat="true" ht="92.25" hidden="false" customHeight="true" outlineLevel="0" collapsed="false">
      <c r="A25" s="120" t="s">
        <v>40</v>
      </c>
      <c r="B25" s="121" t="s">
        <v>28</v>
      </c>
      <c r="C25" s="122" t="s">
        <v>39</v>
      </c>
      <c r="D25" s="123" t="s">
        <v>41</v>
      </c>
      <c r="E25" s="122"/>
      <c r="F25" s="97"/>
      <c r="G25" s="96"/>
      <c r="H25" s="146"/>
      <c r="I25" s="147"/>
      <c r="J25" s="147"/>
      <c r="K25" s="148"/>
      <c r="L25" s="149"/>
      <c r="M25" s="98"/>
      <c r="N25" s="96"/>
      <c r="O25" s="96"/>
      <c r="P25" s="96"/>
      <c r="Q25" s="96"/>
      <c r="R25" s="106"/>
      <c r="S25" s="107"/>
      <c r="T25" s="98"/>
      <c r="U25" s="97"/>
      <c r="V25" s="107"/>
      <c r="W25" s="107"/>
      <c r="X25" s="98"/>
      <c r="Y25" s="96"/>
      <c r="Z25" s="107"/>
      <c r="AA25" s="98"/>
      <c r="AB25" s="96"/>
      <c r="AC25" s="107"/>
      <c r="AD25" s="107"/>
      <c r="AE25" s="106"/>
      <c r="AF25" s="96"/>
      <c r="AG25" s="108"/>
      <c r="AH25" s="96"/>
      <c r="AI25" s="106"/>
      <c r="AJ25" s="107"/>
      <c r="AK25" s="98"/>
      <c r="AL25" s="97"/>
      <c r="AM25" s="96"/>
      <c r="AN25" s="96"/>
      <c r="AO25" s="107"/>
      <c r="AP25" s="106"/>
      <c r="AQ25" s="96"/>
      <c r="AR25" s="104"/>
      <c r="AS25" s="107"/>
      <c r="AT25" s="98"/>
      <c r="AU25" s="104"/>
      <c r="AV25" s="98"/>
      <c r="AW25" s="107"/>
      <c r="AX25" s="106"/>
      <c r="AY25" s="96"/>
      <c r="AZ25" s="104"/>
      <c r="BA25" s="96"/>
      <c r="BB25" s="106"/>
      <c r="BC25" s="104"/>
      <c r="BD25" s="106"/>
      <c r="BE25" s="96"/>
      <c r="BF25" s="104"/>
      <c r="BG25" s="98" t="n">
        <f aca="false">BG26</f>
        <v>0</v>
      </c>
      <c r="BH25" s="98" t="n">
        <f aca="false">BH26</f>
        <v>0</v>
      </c>
      <c r="BI25" s="98" t="n">
        <f aca="false">BI26</f>
        <v>0</v>
      </c>
      <c r="BJ25" s="98" t="n">
        <f aca="false">BJ26</f>
        <v>0</v>
      </c>
      <c r="BK25" s="98" t="n">
        <f aca="false">BK26</f>
        <v>815</v>
      </c>
      <c r="BL25" s="96" t="n">
        <f aca="false">BL26</f>
        <v>815</v>
      </c>
      <c r="BM25" s="96" t="n">
        <f aca="false">BM26</f>
        <v>815</v>
      </c>
      <c r="BN25" s="97" t="n">
        <f aca="false">BN26</f>
        <v>0</v>
      </c>
      <c r="BO25" s="96" t="n">
        <f aca="false">BO26</f>
        <v>0</v>
      </c>
      <c r="BP25" s="98" t="n">
        <f aca="false">BP26</f>
        <v>0</v>
      </c>
      <c r="BQ25" s="96" t="n">
        <f aca="false">BQ26</f>
        <v>0</v>
      </c>
      <c r="BR25" s="96" t="n">
        <f aca="false">BR26</f>
        <v>815</v>
      </c>
      <c r="BS25" s="96" t="n">
        <f aca="false">BS26</f>
        <v>815</v>
      </c>
      <c r="BT25" s="97" t="n">
        <f aca="false">BT26</f>
        <v>0</v>
      </c>
      <c r="BU25" s="96" t="n">
        <f aca="false">BU26</f>
        <v>0</v>
      </c>
      <c r="BV25" s="98" t="n">
        <f aca="false">BV26</f>
        <v>0</v>
      </c>
      <c r="BW25" s="97" t="n">
        <f aca="false">BW26</f>
        <v>0</v>
      </c>
      <c r="BX25" s="97" t="n">
        <f aca="false">BX26</f>
        <v>925</v>
      </c>
      <c r="BY25" s="96" t="n">
        <f aca="false">BY26</f>
        <v>1740</v>
      </c>
      <c r="BZ25" s="96" t="n">
        <f aca="false">BZ26</f>
        <v>1740</v>
      </c>
      <c r="CA25" s="97" t="n">
        <f aca="false">CA26</f>
        <v>815</v>
      </c>
      <c r="CB25" s="96" t="n">
        <f aca="false">CB26</f>
        <v>815</v>
      </c>
      <c r="CC25" s="100" t="n">
        <f aca="false">CA25/BY25*100</f>
        <v>46.8390804597701</v>
      </c>
      <c r="CD25" s="101" t="n">
        <f aca="false">CB25/BZ25*100</f>
        <v>46.8390804597701</v>
      </c>
    </row>
    <row r="26" s="110" customFormat="true" ht="21" hidden="false" customHeight="true" outlineLevel="0" collapsed="false">
      <c r="A26" s="120" t="s">
        <v>42</v>
      </c>
      <c r="B26" s="121" t="s">
        <v>28</v>
      </c>
      <c r="C26" s="122" t="s">
        <v>39</v>
      </c>
      <c r="D26" s="123" t="s">
        <v>41</v>
      </c>
      <c r="E26" s="122" t="s">
        <v>43</v>
      </c>
      <c r="F26" s="97"/>
      <c r="G26" s="96"/>
      <c r="H26" s="146"/>
      <c r="I26" s="147"/>
      <c r="J26" s="147"/>
      <c r="K26" s="148"/>
      <c r="L26" s="149"/>
      <c r="M26" s="98"/>
      <c r="N26" s="96"/>
      <c r="O26" s="96"/>
      <c r="P26" s="96"/>
      <c r="Q26" s="96"/>
      <c r="R26" s="106"/>
      <c r="S26" s="107"/>
      <c r="T26" s="98"/>
      <c r="U26" s="97"/>
      <c r="V26" s="107"/>
      <c r="W26" s="107"/>
      <c r="X26" s="98"/>
      <c r="Y26" s="96"/>
      <c r="Z26" s="107"/>
      <c r="AA26" s="98"/>
      <c r="AB26" s="96"/>
      <c r="AC26" s="107"/>
      <c r="AD26" s="107"/>
      <c r="AE26" s="106"/>
      <c r="AF26" s="96"/>
      <c r="AG26" s="108"/>
      <c r="AH26" s="96"/>
      <c r="AI26" s="106"/>
      <c r="AJ26" s="107"/>
      <c r="AK26" s="98"/>
      <c r="AL26" s="97"/>
      <c r="AM26" s="96"/>
      <c r="AN26" s="96"/>
      <c r="AO26" s="107"/>
      <c r="AP26" s="106"/>
      <c r="AQ26" s="96"/>
      <c r="AR26" s="104"/>
      <c r="AS26" s="107"/>
      <c r="AT26" s="98"/>
      <c r="AU26" s="104"/>
      <c r="AV26" s="98"/>
      <c r="AW26" s="107"/>
      <c r="AX26" s="106"/>
      <c r="AY26" s="96"/>
      <c r="AZ26" s="104"/>
      <c r="BA26" s="96"/>
      <c r="BB26" s="106"/>
      <c r="BC26" s="104"/>
      <c r="BD26" s="106"/>
      <c r="BE26" s="96"/>
      <c r="BF26" s="104"/>
      <c r="BG26" s="98"/>
      <c r="BH26" s="98"/>
      <c r="BI26" s="109"/>
      <c r="BJ26" s="109"/>
      <c r="BK26" s="98" t="n">
        <v>815</v>
      </c>
      <c r="BL26" s="96" t="n">
        <f aca="false">BE26+BG26+BH26+BI26+BJ26+BK26</f>
        <v>815</v>
      </c>
      <c r="BM26" s="96" t="n">
        <f aca="false">BF26+BK26</f>
        <v>815</v>
      </c>
      <c r="BN26" s="106"/>
      <c r="BO26" s="107"/>
      <c r="BQ26" s="107"/>
      <c r="BR26" s="96" t="n">
        <f aca="false">BL26+BN26+BO26+BP26+BQ26</f>
        <v>815</v>
      </c>
      <c r="BS26" s="96" t="n">
        <f aca="false">BM26+BQ26</f>
        <v>815</v>
      </c>
      <c r="BT26" s="98"/>
      <c r="BU26" s="96"/>
      <c r="BV26" s="98"/>
      <c r="BW26" s="98"/>
      <c r="BX26" s="98" t="n">
        <v>925</v>
      </c>
      <c r="BY26" s="96" t="n">
        <f aca="false">BR26+BT26+BU26+BV26+BW26+BX26</f>
        <v>1740</v>
      </c>
      <c r="BZ26" s="96" t="n">
        <f aca="false">BS26+BX26</f>
        <v>1740</v>
      </c>
      <c r="CA26" s="111" t="n">
        <v>815</v>
      </c>
      <c r="CB26" s="96" t="n">
        <v>815</v>
      </c>
      <c r="CC26" s="100" t="n">
        <f aca="false">CA26/BY26*100</f>
        <v>46.8390804597701</v>
      </c>
      <c r="CD26" s="101" t="n">
        <f aca="false">CB26/BZ26*100</f>
        <v>46.8390804597701</v>
      </c>
    </row>
    <row r="27" s="110" customFormat="true" ht="68.25" hidden="false" customHeight="true" outlineLevel="0" collapsed="false">
      <c r="A27" s="120" t="s">
        <v>44</v>
      </c>
      <c r="B27" s="121" t="s">
        <v>28</v>
      </c>
      <c r="C27" s="122" t="s">
        <v>39</v>
      </c>
      <c r="D27" s="123" t="s">
        <v>45</v>
      </c>
      <c r="E27" s="122"/>
      <c r="F27" s="97"/>
      <c r="G27" s="96"/>
      <c r="H27" s="146"/>
      <c r="I27" s="147"/>
      <c r="J27" s="147"/>
      <c r="K27" s="148"/>
      <c r="L27" s="149"/>
      <c r="M27" s="98"/>
      <c r="N27" s="96"/>
      <c r="O27" s="96"/>
      <c r="P27" s="96"/>
      <c r="Q27" s="96"/>
      <c r="R27" s="106"/>
      <c r="S27" s="107"/>
      <c r="T27" s="98"/>
      <c r="U27" s="97"/>
      <c r="V27" s="107"/>
      <c r="W27" s="107"/>
      <c r="X27" s="98"/>
      <c r="Y27" s="96"/>
      <c r="Z27" s="107"/>
      <c r="AA27" s="98"/>
      <c r="AB27" s="96"/>
      <c r="AC27" s="107"/>
      <c r="AD27" s="107"/>
      <c r="AE27" s="106"/>
      <c r="AF27" s="96"/>
      <c r="AG27" s="108"/>
      <c r="AH27" s="96"/>
      <c r="AI27" s="106"/>
      <c r="AJ27" s="107"/>
      <c r="AK27" s="98"/>
      <c r="AL27" s="97"/>
      <c r="AM27" s="96" t="n">
        <f aca="false">AM28</f>
        <v>37158</v>
      </c>
      <c r="AN27" s="96" t="n">
        <f aca="false">AN28</f>
        <v>37158</v>
      </c>
      <c r="AO27" s="96" t="n">
        <f aca="false">AO28</f>
        <v>37158</v>
      </c>
      <c r="AP27" s="97" t="n">
        <f aca="false">AP28</f>
        <v>0</v>
      </c>
      <c r="AQ27" s="96" t="n">
        <f aca="false">AQ28</f>
        <v>37158</v>
      </c>
      <c r="AR27" s="96" t="n">
        <f aca="false">AR28</f>
        <v>37158</v>
      </c>
      <c r="AS27" s="96" t="n">
        <f aca="false">AS28</f>
        <v>0</v>
      </c>
      <c r="AT27" s="98" t="n">
        <f aca="false">AT28</f>
        <v>37158</v>
      </c>
      <c r="AU27" s="96" t="n">
        <f aca="false">AU28</f>
        <v>37158</v>
      </c>
      <c r="AV27" s="98" t="n">
        <f aca="false">AV28</f>
        <v>0</v>
      </c>
      <c r="AW27" s="96" t="n">
        <f aca="false">AW28</f>
        <v>0</v>
      </c>
      <c r="AX27" s="98" t="n">
        <f aca="false">AX28</f>
        <v>0</v>
      </c>
      <c r="AY27" s="96" t="n">
        <f aca="false">AY28</f>
        <v>37158</v>
      </c>
      <c r="AZ27" s="96" t="n">
        <f aca="false">AZ28</f>
        <v>37158</v>
      </c>
      <c r="BA27" s="96" t="n">
        <f aca="false">BA28</f>
        <v>0</v>
      </c>
      <c r="BB27" s="98" t="n">
        <f aca="false">BB28</f>
        <v>0</v>
      </c>
      <c r="BC27" s="96" t="n">
        <f aca="false">BC28</f>
        <v>0</v>
      </c>
      <c r="BD27" s="98" t="n">
        <f aca="false">BD28</f>
        <v>0</v>
      </c>
      <c r="BE27" s="96" t="n">
        <f aca="false">BE28</f>
        <v>37158</v>
      </c>
      <c r="BF27" s="96" t="n">
        <f aca="false">BF28</f>
        <v>37158</v>
      </c>
      <c r="BG27" s="96" t="n">
        <f aca="false">BG28</f>
        <v>0</v>
      </c>
      <c r="BH27" s="96" t="n">
        <f aca="false">BH28</f>
        <v>0</v>
      </c>
      <c r="BI27" s="96" t="n">
        <f aca="false">BI28</f>
        <v>0</v>
      </c>
      <c r="BJ27" s="96" t="n">
        <f aca="false">BJ28</f>
        <v>0</v>
      </c>
      <c r="BK27" s="97" t="n">
        <f aca="false">BK28</f>
        <v>100</v>
      </c>
      <c r="BL27" s="96" t="n">
        <f aca="false">BL28</f>
        <v>37258</v>
      </c>
      <c r="BM27" s="96" t="n">
        <f aca="false">BM28</f>
        <v>37258</v>
      </c>
      <c r="BN27" s="97" t="n">
        <f aca="false">BN28</f>
        <v>0</v>
      </c>
      <c r="BO27" s="96" t="n">
        <f aca="false">BO28</f>
        <v>0</v>
      </c>
      <c r="BP27" s="98" t="n">
        <f aca="false">BP28</f>
        <v>0</v>
      </c>
      <c r="BQ27" s="96" t="n">
        <f aca="false">BQ28</f>
        <v>0</v>
      </c>
      <c r="BR27" s="96" t="n">
        <f aca="false">BR28</f>
        <v>37258</v>
      </c>
      <c r="BS27" s="96" t="n">
        <f aca="false">BS28</f>
        <v>37258</v>
      </c>
      <c r="BT27" s="97" t="n">
        <f aca="false">BT28</f>
        <v>0</v>
      </c>
      <c r="BU27" s="96" t="n">
        <f aca="false">BU28</f>
        <v>0</v>
      </c>
      <c r="BV27" s="98" t="n">
        <f aca="false">BV28</f>
        <v>0</v>
      </c>
      <c r="BW27" s="97" t="n">
        <f aca="false">BW28</f>
        <v>0</v>
      </c>
      <c r="BX27" s="97" t="n">
        <f aca="false">BX28</f>
        <v>0</v>
      </c>
      <c r="BY27" s="96" t="n">
        <f aca="false">BY28</f>
        <v>37258</v>
      </c>
      <c r="BZ27" s="96" t="n">
        <f aca="false">BZ28</f>
        <v>37258</v>
      </c>
      <c r="CA27" s="97" t="n">
        <f aca="false">CA28</f>
        <v>23987</v>
      </c>
      <c r="CB27" s="96" t="n">
        <f aca="false">CB28</f>
        <v>23987</v>
      </c>
      <c r="CC27" s="100" t="n">
        <f aca="false">CA27/BY27*100</f>
        <v>64.3808041226045</v>
      </c>
      <c r="CD27" s="101" t="n">
        <f aca="false">CB27/BZ27*100</f>
        <v>64.3808041226045</v>
      </c>
    </row>
    <row r="28" s="110" customFormat="true" ht="23.25" hidden="false" customHeight="true" outlineLevel="0" collapsed="false">
      <c r="A28" s="120" t="s">
        <v>42</v>
      </c>
      <c r="B28" s="121" t="s">
        <v>28</v>
      </c>
      <c r="C28" s="122" t="s">
        <v>39</v>
      </c>
      <c r="D28" s="123" t="s">
        <v>45</v>
      </c>
      <c r="E28" s="122" t="s">
        <v>43</v>
      </c>
      <c r="F28" s="97"/>
      <c r="G28" s="96"/>
      <c r="H28" s="146"/>
      <c r="I28" s="147"/>
      <c r="J28" s="147"/>
      <c r="K28" s="148"/>
      <c r="L28" s="149"/>
      <c r="M28" s="98"/>
      <c r="N28" s="96"/>
      <c r="O28" s="96"/>
      <c r="P28" s="96"/>
      <c r="Q28" s="96"/>
      <c r="R28" s="106"/>
      <c r="S28" s="107"/>
      <c r="T28" s="98"/>
      <c r="U28" s="97"/>
      <c r="V28" s="107"/>
      <c r="W28" s="107"/>
      <c r="X28" s="98"/>
      <c r="Y28" s="96"/>
      <c r="Z28" s="107"/>
      <c r="AA28" s="98"/>
      <c r="AB28" s="96"/>
      <c r="AC28" s="107"/>
      <c r="AD28" s="107"/>
      <c r="AE28" s="106"/>
      <c r="AF28" s="96"/>
      <c r="AG28" s="108"/>
      <c r="AH28" s="96"/>
      <c r="AI28" s="106"/>
      <c r="AJ28" s="107"/>
      <c r="AK28" s="98"/>
      <c r="AL28" s="97"/>
      <c r="AM28" s="96" t="n">
        <f aca="false">AN28-AK28</f>
        <v>37158</v>
      </c>
      <c r="AN28" s="96" t="n">
        <v>37158</v>
      </c>
      <c r="AO28" s="96" t="n">
        <v>37158</v>
      </c>
      <c r="AP28" s="106"/>
      <c r="AQ28" s="96" t="n">
        <f aca="false">AN28+AP28</f>
        <v>37158</v>
      </c>
      <c r="AR28" s="104" t="n">
        <f aca="false">AO28</f>
        <v>37158</v>
      </c>
      <c r="AS28" s="107"/>
      <c r="AT28" s="98" t="n">
        <f aca="false">AQ28+AS28</f>
        <v>37158</v>
      </c>
      <c r="AU28" s="96" t="n">
        <f aca="false">AR28</f>
        <v>37158</v>
      </c>
      <c r="AV28" s="106"/>
      <c r="AW28" s="107"/>
      <c r="AX28" s="106"/>
      <c r="AY28" s="96" t="n">
        <f aca="false">AT28+AV28+AW28+AX28</f>
        <v>37158</v>
      </c>
      <c r="AZ28" s="96" t="n">
        <f aca="false">AU28+AX28</f>
        <v>37158</v>
      </c>
      <c r="BA28" s="107"/>
      <c r="BB28" s="106"/>
      <c r="BC28" s="107"/>
      <c r="BD28" s="106"/>
      <c r="BE28" s="96" t="n">
        <f aca="false">AY28+BA28+BB28+BC28+BD28</f>
        <v>37158</v>
      </c>
      <c r="BF28" s="96" t="n">
        <f aca="false">AZ28+BD28</f>
        <v>37158</v>
      </c>
      <c r="BG28" s="98"/>
      <c r="BH28" s="98"/>
      <c r="BI28" s="109"/>
      <c r="BJ28" s="109"/>
      <c r="BK28" s="98" t="n">
        <v>100</v>
      </c>
      <c r="BL28" s="96" t="n">
        <f aca="false">BE28+BG28+BH28+BI28+BJ28+BK28</f>
        <v>37258</v>
      </c>
      <c r="BM28" s="96" t="n">
        <f aca="false">BF28+BK28</f>
        <v>37258</v>
      </c>
      <c r="BN28" s="106"/>
      <c r="BO28" s="107"/>
      <c r="BQ28" s="107"/>
      <c r="BR28" s="96" t="n">
        <f aca="false">BL28+BN28+BO28+BP28+BQ28</f>
        <v>37258</v>
      </c>
      <c r="BS28" s="96" t="n">
        <f aca="false">BM28+BQ28</f>
        <v>37258</v>
      </c>
      <c r="BT28" s="98"/>
      <c r="BU28" s="96"/>
      <c r="BV28" s="98"/>
      <c r="BW28" s="98"/>
      <c r="BX28" s="98"/>
      <c r="BY28" s="96" t="n">
        <f aca="false">BR28+BT28+BU28+BV28+BW28+BX28</f>
        <v>37258</v>
      </c>
      <c r="BZ28" s="96" t="n">
        <f aca="false">BS28+BX28</f>
        <v>37258</v>
      </c>
      <c r="CA28" s="111" t="n">
        <v>23987</v>
      </c>
      <c r="CB28" s="96" t="n">
        <v>23987</v>
      </c>
      <c r="CC28" s="100" t="n">
        <f aca="false">CA28/BY28*100</f>
        <v>64.3808041226045</v>
      </c>
      <c r="CD28" s="101" t="n">
        <f aca="false">CB28/BZ28*100</f>
        <v>64.3808041226045</v>
      </c>
    </row>
    <row r="29" s="110" customFormat="true" ht="36.75" hidden="false" customHeight="true" outlineLevel="0" collapsed="false">
      <c r="A29" s="120" t="s">
        <v>46</v>
      </c>
      <c r="B29" s="121" t="s">
        <v>28</v>
      </c>
      <c r="C29" s="122" t="s">
        <v>39</v>
      </c>
      <c r="D29" s="123" t="s">
        <v>47</v>
      </c>
      <c r="E29" s="122"/>
      <c r="F29" s="97"/>
      <c r="G29" s="96"/>
      <c r="H29" s="146"/>
      <c r="I29" s="147"/>
      <c r="J29" s="147"/>
      <c r="K29" s="148"/>
      <c r="L29" s="149"/>
      <c r="M29" s="98"/>
      <c r="N29" s="96"/>
      <c r="O29" s="96"/>
      <c r="P29" s="96"/>
      <c r="Q29" s="96"/>
      <c r="R29" s="106"/>
      <c r="S29" s="107"/>
      <c r="T29" s="98"/>
      <c r="U29" s="97"/>
      <c r="V29" s="107"/>
      <c r="W29" s="107"/>
      <c r="X29" s="98"/>
      <c r="Y29" s="96"/>
      <c r="Z29" s="107"/>
      <c r="AA29" s="98"/>
      <c r="AB29" s="96"/>
      <c r="AC29" s="107"/>
      <c r="AD29" s="107"/>
      <c r="AE29" s="106"/>
      <c r="AF29" s="96"/>
      <c r="AG29" s="108"/>
      <c r="AH29" s="96"/>
      <c r="AI29" s="106"/>
      <c r="AJ29" s="107"/>
      <c r="AK29" s="98"/>
      <c r="AL29" s="97"/>
      <c r="AM29" s="96" t="n">
        <f aca="false">AM30</f>
        <v>7004</v>
      </c>
      <c r="AN29" s="96" t="n">
        <f aca="false">AN30</f>
        <v>7004</v>
      </c>
      <c r="AO29" s="96" t="n">
        <f aca="false">AO30</f>
        <v>7004</v>
      </c>
      <c r="AP29" s="97" t="n">
        <f aca="false">AP30</f>
        <v>0</v>
      </c>
      <c r="AQ29" s="96" t="n">
        <f aca="false">AQ30</f>
        <v>7004</v>
      </c>
      <c r="AR29" s="96" t="n">
        <f aca="false">AR30</f>
        <v>7004</v>
      </c>
      <c r="AS29" s="96" t="n">
        <f aca="false">AS30</f>
        <v>0</v>
      </c>
      <c r="AT29" s="98" t="n">
        <f aca="false">AT30</f>
        <v>7004</v>
      </c>
      <c r="AU29" s="96" t="n">
        <f aca="false">AU30</f>
        <v>7004</v>
      </c>
      <c r="AV29" s="98" t="n">
        <f aca="false">AV30</f>
        <v>0</v>
      </c>
      <c r="AW29" s="96" t="n">
        <f aca="false">AW30</f>
        <v>0</v>
      </c>
      <c r="AX29" s="98" t="n">
        <f aca="false">AX30</f>
        <v>0</v>
      </c>
      <c r="AY29" s="96" t="n">
        <f aca="false">AY30</f>
        <v>7004</v>
      </c>
      <c r="AZ29" s="96" t="n">
        <f aca="false">AZ30</f>
        <v>7004</v>
      </c>
      <c r="BA29" s="96" t="n">
        <f aca="false">BA30</f>
        <v>0</v>
      </c>
      <c r="BB29" s="98" t="n">
        <f aca="false">BB30</f>
        <v>0</v>
      </c>
      <c r="BC29" s="96" t="n">
        <f aca="false">BC30</f>
        <v>0</v>
      </c>
      <c r="BD29" s="98" t="n">
        <f aca="false">BD30</f>
        <v>0</v>
      </c>
      <c r="BE29" s="96" t="n">
        <f aca="false">BE30</f>
        <v>7004</v>
      </c>
      <c r="BF29" s="96" t="n">
        <f aca="false">BF30</f>
        <v>7004</v>
      </c>
      <c r="BG29" s="96" t="n">
        <f aca="false">BG30</f>
        <v>0</v>
      </c>
      <c r="BH29" s="96" t="n">
        <f aca="false">BH30</f>
        <v>0</v>
      </c>
      <c r="BI29" s="96" t="n">
        <f aca="false">BI30</f>
        <v>0</v>
      </c>
      <c r="BJ29" s="96" t="n">
        <f aca="false">BJ30</f>
        <v>0</v>
      </c>
      <c r="BK29" s="97" t="n">
        <f aca="false">BK30</f>
        <v>0</v>
      </c>
      <c r="BL29" s="96" t="n">
        <f aca="false">BL30</f>
        <v>7004</v>
      </c>
      <c r="BM29" s="96" t="n">
        <f aca="false">BM30</f>
        <v>7004</v>
      </c>
      <c r="BN29" s="97" t="n">
        <f aca="false">BN30</f>
        <v>0</v>
      </c>
      <c r="BO29" s="96" t="n">
        <f aca="false">BO30</f>
        <v>0</v>
      </c>
      <c r="BP29" s="98" t="n">
        <f aca="false">BP30</f>
        <v>0</v>
      </c>
      <c r="BQ29" s="96" t="n">
        <f aca="false">BQ30</f>
        <v>0</v>
      </c>
      <c r="BR29" s="96" t="n">
        <f aca="false">BR30</f>
        <v>7004</v>
      </c>
      <c r="BS29" s="96" t="n">
        <f aca="false">BS30</f>
        <v>7004</v>
      </c>
      <c r="BT29" s="97" t="n">
        <f aca="false">BT30</f>
        <v>0</v>
      </c>
      <c r="BU29" s="96" t="n">
        <f aca="false">BU30</f>
        <v>0</v>
      </c>
      <c r="BV29" s="98" t="n">
        <f aca="false">BV30</f>
        <v>0</v>
      </c>
      <c r="BW29" s="97" t="n">
        <f aca="false">BW30</f>
        <v>0</v>
      </c>
      <c r="BX29" s="97" t="n">
        <f aca="false">BX30</f>
        <v>0</v>
      </c>
      <c r="BY29" s="96" t="n">
        <f aca="false">BY30</f>
        <v>7004</v>
      </c>
      <c r="BZ29" s="96" t="n">
        <f aca="false">BZ30</f>
        <v>7004</v>
      </c>
      <c r="CA29" s="97" t="n">
        <f aca="false">CA30</f>
        <v>5136</v>
      </c>
      <c r="CB29" s="96" t="n">
        <f aca="false">CB30</f>
        <v>5136</v>
      </c>
      <c r="CC29" s="100" t="n">
        <f aca="false">CA29/BY29*100</f>
        <v>73.3295259851514</v>
      </c>
      <c r="CD29" s="101" t="n">
        <f aca="false">CB29/BZ29*100</f>
        <v>73.3295259851514</v>
      </c>
    </row>
    <row r="30" s="110" customFormat="true" ht="21.75" hidden="false" customHeight="true" outlineLevel="0" collapsed="false">
      <c r="A30" s="120" t="s">
        <v>42</v>
      </c>
      <c r="B30" s="121" t="s">
        <v>28</v>
      </c>
      <c r="C30" s="122" t="s">
        <v>39</v>
      </c>
      <c r="D30" s="123" t="s">
        <v>47</v>
      </c>
      <c r="E30" s="122" t="s">
        <v>43</v>
      </c>
      <c r="F30" s="97"/>
      <c r="G30" s="96"/>
      <c r="H30" s="146"/>
      <c r="I30" s="147"/>
      <c r="J30" s="147"/>
      <c r="K30" s="148"/>
      <c r="L30" s="149"/>
      <c r="M30" s="98"/>
      <c r="N30" s="96"/>
      <c r="O30" s="96"/>
      <c r="P30" s="96"/>
      <c r="Q30" s="96"/>
      <c r="R30" s="106"/>
      <c r="S30" s="107"/>
      <c r="T30" s="98"/>
      <c r="U30" s="97"/>
      <c r="V30" s="107"/>
      <c r="W30" s="107"/>
      <c r="X30" s="98"/>
      <c r="Y30" s="96"/>
      <c r="Z30" s="107"/>
      <c r="AA30" s="98"/>
      <c r="AB30" s="96"/>
      <c r="AC30" s="107"/>
      <c r="AD30" s="107"/>
      <c r="AE30" s="106"/>
      <c r="AF30" s="96"/>
      <c r="AG30" s="108"/>
      <c r="AH30" s="96"/>
      <c r="AI30" s="106"/>
      <c r="AJ30" s="107"/>
      <c r="AK30" s="98"/>
      <c r="AL30" s="97"/>
      <c r="AM30" s="96" t="n">
        <f aca="false">AN30-AK30</f>
        <v>7004</v>
      </c>
      <c r="AN30" s="96" t="n">
        <v>7004</v>
      </c>
      <c r="AO30" s="96" t="n">
        <v>7004</v>
      </c>
      <c r="AP30" s="106"/>
      <c r="AQ30" s="96" t="n">
        <f aca="false">AN30+AP30</f>
        <v>7004</v>
      </c>
      <c r="AR30" s="104" t="n">
        <f aca="false">AO30</f>
        <v>7004</v>
      </c>
      <c r="AS30" s="107"/>
      <c r="AT30" s="98" t="n">
        <f aca="false">AQ30+AS30</f>
        <v>7004</v>
      </c>
      <c r="AU30" s="96" t="n">
        <f aca="false">AR30</f>
        <v>7004</v>
      </c>
      <c r="AV30" s="106"/>
      <c r="AW30" s="107"/>
      <c r="AX30" s="106"/>
      <c r="AY30" s="96" t="n">
        <f aca="false">AT30+AV30+AW30+AX30</f>
        <v>7004</v>
      </c>
      <c r="AZ30" s="96" t="n">
        <f aca="false">AU30+AX30</f>
        <v>7004</v>
      </c>
      <c r="BA30" s="107"/>
      <c r="BB30" s="106"/>
      <c r="BC30" s="107"/>
      <c r="BD30" s="106"/>
      <c r="BE30" s="96" t="n">
        <f aca="false">AY30+BA30+BB30+BC30+BD30</f>
        <v>7004</v>
      </c>
      <c r="BF30" s="96" t="n">
        <f aca="false">AZ30+BD30</f>
        <v>7004</v>
      </c>
      <c r="BG30" s="98"/>
      <c r="BH30" s="98"/>
      <c r="BI30" s="109"/>
      <c r="BJ30" s="109"/>
      <c r="BK30" s="109"/>
      <c r="BL30" s="96" t="n">
        <f aca="false">BE30+BG30+BH30+BI30+BJ30+BK30</f>
        <v>7004</v>
      </c>
      <c r="BM30" s="96" t="n">
        <f aca="false">BF30+BK30</f>
        <v>7004</v>
      </c>
      <c r="BN30" s="106"/>
      <c r="BO30" s="107"/>
      <c r="BQ30" s="107"/>
      <c r="BR30" s="96" t="n">
        <f aca="false">BL30+BN30+BO30+BP30+BQ30</f>
        <v>7004</v>
      </c>
      <c r="BS30" s="96" t="n">
        <f aca="false">BM30+BQ30</f>
        <v>7004</v>
      </c>
      <c r="BT30" s="98"/>
      <c r="BU30" s="96"/>
      <c r="BV30" s="98"/>
      <c r="BW30" s="98"/>
      <c r="BX30" s="98"/>
      <c r="BY30" s="96" t="n">
        <f aca="false">BR30+BT30+BU30+BV30+BW30+BX30</f>
        <v>7004</v>
      </c>
      <c r="BZ30" s="96" t="n">
        <f aca="false">BS30+BX30</f>
        <v>7004</v>
      </c>
      <c r="CA30" s="111" t="n">
        <v>5136</v>
      </c>
      <c r="CB30" s="96" t="n">
        <v>5136</v>
      </c>
      <c r="CC30" s="100" t="n">
        <f aca="false">CA30/BY30*100</f>
        <v>73.3295259851514</v>
      </c>
      <c r="CD30" s="101" t="n">
        <f aca="false">CB30/BZ30*100</f>
        <v>73.3295259851514</v>
      </c>
    </row>
    <row r="31" s="110" customFormat="true" ht="36.75" hidden="false" customHeight="true" outlineLevel="0" collapsed="false">
      <c r="A31" s="120" t="s">
        <v>48</v>
      </c>
      <c r="B31" s="121" t="s">
        <v>28</v>
      </c>
      <c r="C31" s="122" t="s">
        <v>39</v>
      </c>
      <c r="D31" s="123" t="s">
        <v>49</v>
      </c>
      <c r="E31" s="122"/>
      <c r="F31" s="97"/>
      <c r="G31" s="96"/>
      <c r="H31" s="146"/>
      <c r="I31" s="147"/>
      <c r="J31" s="147"/>
      <c r="K31" s="148"/>
      <c r="L31" s="149"/>
      <c r="M31" s="98"/>
      <c r="N31" s="96"/>
      <c r="O31" s="96"/>
      <c r="P31" s="96"/>
      <c r="Q31" s="96"/>
      <c r="R31" s="106"/>
      <c r="S31" s="107"/>
      <c r="T31" s="98"/>
      <c r="U31" s="97"/>
      <c r="V31" s="107"/>
      <c r="W31" s="107"/>
      <c r="X31" s="98"/>
      <c r="Y31" s="96"/>
      <c r="Z31" s="107"/>
      <c r="AA31" s="98"/>
      <c r="AB31" s="96"/>
      <c r="AC31" s="107"/>
      <c r="AD31" s="107"/>
      <c r="AE31" s="106"/>
      <c r="AF31" s="96"/>
      <c r="AG31" s="108"/>
      <c r="AH31" s="96"/>
      <c r="AI31" s="106"/>
      <c r="AJ31" s="107"/>
      <c r="AK31" s="98"/>
      <c r="AL31" s="97"/>
      <c r="AM31" s="96" t="n">
        <f aca="false">AM32</f>
        <v>364</v>
      </c>
      <c r="AN31" s="96" t="n">
        <f aca="false">AN32</f>
        <v>364</v>
      </c>
      <c r="AO31" s="96" t="n">
        <f aca="false">AO32</f>
        <v>364</v>
      </c>
      <c r="AP31" s="97" t="n">
        <f aca="false">AP32</f>
        <v>0</v>
      </c>
      <c r="AQ31" s="96" t="n">
        <f aca="false">AQ32</f>
        <v>364</v>
      </c>
      <c r="AR31" s="96" t="n">
        <f aca="false">AR32</f>
        <v>364</v>
      </c>
      <c r="AS31" s="96" t="n">
        <f aca="false">AS32</f>
        <v>0</v>
      </c>
      <c r="AT31" s="98" t="n">
        <f aca="false">AT32</f>
        <v>364</v>
      </c>
      <c r="AU31" s="96" t="n">
        <f aca="false">AU32</f>
        <v>364</v>
      </c>
      <c r="AV31" s="98" t="n">
        <f aca="false">AV32</f>
        <v>0</v>
      </c>
      <c r="AW31" s="96" t="n">
        <f aca="false">AW32</f>
        <v>0</v>
      </c>
      <c r="AX31" s="98" t="n">
        <f aca="false">AX32</f>
        <v>0</v>
      </c>
      <c r="AY31" s="96" t="n">
        <f aca="false">AY32</f>
        <v>364</v>
      </c>
      <c r="AZ31" s="96" t="n">
        <f aca="false">AZ32</f>
        <v>364</v>
      </c>
      <c r="BA31" s="96" t="n">
        <f aca="false">BA32</f>
        <v>0</v>
      </c>
      <c r="BB31" s="98" t="n">
        <f aca="false">BB32</f>
        <v>0</v>
      </c>
      <c r="BC31" s="96" t="n">
        <f aca="false">BC32</f>
        <v>0</v>
      </c>
      <c r="BD31" s="98" t="n">
        <f aca="false">BD32</f>
        <v>0</v>
      </c>
      <c r="BE31" s="96" t="n">
        <f aca="false">BE32</f>
        <v>364</v>
      </c>
      <c r="BF31" s="96" t="n">
        <f aca="false">BF32</f>
        <v>364</v>
      </c>
      <c r="BG31" s="96" t="n">
        <f aca="false">BG32</f>
        <v>0</v>
      </c>
      <c r="BH31" s="96" t="n">
        <f aca="false">BH32</f>
        <v>0</v>
      </c>
      <c r="BI31" s="96" t="n">
        <f aca="false">BI32</f>
        <v>0</v>
      </c>
      <c r="BJ31" s="96" t="n">
        <f aca="false">BJ32</f>
        <v>0</v>
      </c>
      <c r="BK31" s="97" t="n">
        <f aca="false">BK32</f>
        <v>0</v>
      </c>
      <c r="BL31" s="96" t="n">
        <f aca="false">BL32</f>
        <v>364</v>
      </c>
      <c r="BM31" s="96" t="n">
        <f aca="false">BM32</f>
        <v>364</v>
      </c>
      <c r="BN31" s="97" t="n">
        <f aca="false">BN32</f>
        <v>0</v>
      </c>
      <c r="BO31" s="96" t="n">
        <f aca="false">BO32</f>
        <v>0</v>
      </c>
      <c r="BP31" s="98" t="n">
        <f aca="false">BP32</f>
        <v>0</v>
      </c>
      <c r="BQ31" s="96" t="n">
        <f aca="false">BQ32</f>
        <v>0</v>
      </c>
      <c r="BR31" s="96" t="n">
        <f aca="false">BR32</f>
        <v>364</v>
      </c>
      <c r="BS31" s="96" t="n">
        <f aca="false">BS32</f>
        <v>364</v>
      </c>
      <c r="BT31" s="97" t="n">
        <f aca="false">BT32</f>
        <v>0</v>
      </c>
      <c r="BU31" s="96" t="n">
        <f aca="false">BU32</f>
        <v>0</v>
      </c>
      <c r="BV31" s="98" t="n">
        <f aca="false">BV32</f>
        <v>0</v>
      </c>
      <c r="BW31" s="97" t="n">
        <f aca="false">BW32</f>
        <v>0</v>
      </c>
      <c r="BX31" s="97" t="n">
        <f aca="false">BX32</f>
        <v>0</v>
      </c>
      <c r="BY31" s="96" t="n">
        <f aca="false">BY32</f>
        <v>364</v>
      </c>
      <c r="BZ31" s="96" t="n">
        <f aca="false">BZ32</f>
        <v>364</v>
      </c>
      <c r="CA31" s="97" t="n">
        <f aca="false">CA32</f>
        <v>163</v>
      </c>
      <c r="CB31" s="96" t="n">
        <f aca="false">CB32</f>
        <v>163</v>
      </c>
      <c r="CC31" s="100" t="n">
        <f aca="false">CA31/BY31*100</f>
        <v>44.7802197802198</v>
      </c>
      <c r="CD31" s="101" t="n">
        <f aca="false">CB31/BZ31*100</f>
        <v>44.7802197802198</v>
      </c>
    </row>
    <row r="32" s="110" customFormat="true" ht="18.75" hidden="false" customHeight="true" outlineLevel="0" collapsed="false">
      <c r="A32" s="120" t="s">
        <v>42</v>
      </c>
      <c r="B32" s="121" t="s">
        <v>28</v>
      </c>
      <c r="C32" s="122" t="s">
        <v>39</v>
      </c>
      <c r="D32" s="123" t="s">
        <v>49</v>
      </c>
      <c r="E32" s="122" t="s">
        <v>43</v>
      </c>
      <c r="F32" s="97"/>
      <c r="G32" s="96"/>
      <c r="H32" s="146"/>
      <c r="I32" s="147"/>
      <c r="J32" s="147"/>
      <c r="K32" s="148"/>
      <c r="L32" s="149"/>
      <c r="M32" s="98"/>
      <c r="N32" s="96"/>
      <c r="O32" s="96"/>
      <c r="P32" s="96"/>
      <c r="Q32" s="96"/>
      <c r="R32" s="106"/>
      <c r="S32" s="107"/>
      <c r="T32" s="98"/>
      <c r="U32" s="97"/>
      <c r="V32" s="107"/>
      <c r="W32" s="107"/>
      <c r="X32" s="98"/>
      <c r="Y32" s="96"/>
      <c r="Z32" s="107"/>
      <c r="AA32" s="98"/>
      <c r="AB32" s="96"/>
      <c r="AC32" s="107"/>
      <c r="AD32" s="107"/>
      <c r="AE32" s="106"/>
      <c r="AF32" s="96"/>
      <c r="AG32" s="108"/>
      <c r="AH32" s="96"/>
      <c r="AI32" s="106"/>
      <c r="AJ32" s="107"/>
      <c r="AK32" s="98"/>
      <c r="AL32" s="97"/>
      <c r="AM32" s="96" t="n">
        <f aca="false">AN32-AK32</f>
        <v>364</v>
      </c>
      <c r="AN32" s="96" t="n">
        <v>364</v>
      </c>
      <c r="AO32" s="96" t="n">
        <v>364</v>
      </c>
      <c r="AP32" s="106"/>
      <c r="AQ32" s="96" t="n">
        <f aca="false">AN32+AP32</f>
        <v>364</v>
      </c>
      <c r="AR32" s="104" t="n">
        <f aca="false">AO32</f>
        <v>364</v>
      </c>
      <c r="AS32" s="107"/>
      <c r="AT32" s="98" t="n">
        <f aca="false">AQ32+AS32</f>
        <v>364</v>
      </c>
      <c r="AU32" s="96" t="n">
        <f aca="false">AR32</f>
        <v>364</v>
      </c>
      <c r="AV32" s="106"/>
      <c r="AW32" s="107"/>
      <c r="AX32" s="106"/>
      <c r="AY32" s="96" t="n">
        <f aca="false">AT32+AV32+AW32+AX32</f>
        <v>364</v>
      </c>
      <c r="AZ32" s="96" t="n">
        <f aca="false">AU32+AX32</f>
        <v>364</v>
      </c>
      <c r="BA32" s="107"/>
      <c r="BB32" s="106"/>
      <c r="BC32" s="107"/>
      <c r="BD32" s="106"/>
      <c r="BE32" s="96" t="n">
        <f aca="false">AY32+BA32+BB32+BC32+BD32</f>
        <v>364</v>
      </c>
      <c r="BF32" s="96" t="n">
        <f aca="false">AZ32+BD32</f>
        <v>364</v>
      </c>
      <c r="BG32" s="98"/>
      <c r="BH32" s="98"/>
      <c r="BI32" s="109"/>
      <c r="BJ32" s="109"/>
      <c r="BK32" s="109"/>
      <c r="BL32" s="96" t="n">
        <f aca="false">BE32+BG32+BH32+BI32+BJ32+BK32</f>
        <v>364</v>
      </c>
      <c r="BM32" s="96" t="n">
        <f aca="false">BF32+BK32</f>
        <v>364</v>
      </c>
      <c r="BN32" s="106"/>
      <c r="BO32" s="107"/>
      <c r="BQ32" s="107"/>
      <c r="BR32" s="96" t="n">
        <f aca="false">BL32+BN32+BO32+BP32+BQ32</f>
        <v>364</v>
      </c>
      <c r="BS32" s="96" t="n">
        <f aca="false">BM32+BQ32</f>
        <v>364</v>
      </c>
      <c r="BT32" s="98"/>
      <c r="BU32" s="96"/>
      <c r="BV32" s="98"/>
      <c r="BW32" s="98"/>
      <c r="BX32" s="98"/>
      <c r="BY32" s="96" t="n">
        <f aca="false">BR32+BT32+BU32+BV32+BW32+BX32</f>
        <v>364</v>
      </c>
      <c r="BZ32" s="96" t="n">
        <f aca="false">BS32+BX32</f>
        <v>364</v>
      </c>
      <c r="CA32" s="111" t="n">
        <v>163</v>
      </c>
      <c r="CB32" s="96" t="n">
        <v>163</v>
      </c>
      <c r="CC32" s="100" t="n">
        <f aca="false">CA32/BY32*100</f>
        <v>44.7802197802198</v>
      </c>
      <c r="CD32" s="101" t="n">
        <f aca="false">CB32/BZ32*100</f>
        <v>44.7802197802198</v>
      </c>
    </row>
    <row r="33" s="110" customFormat="true" ht="99" hidden="false" customHeight="true" outlineLevel="0" collapsed="false">
      <c r="A33" s="120" t="s">
        <v>50</v>
      </c>
      <c r="B33" s="121" t="s">
        <v>28</v>
      </c>
      <c r="C33" s="122" t="s">
        <v>39</v>
      </c>
      <c r="D33" s="123" t="s">
        <v>51</v>
      </c>
      <c r="E33" s="122"/>
      <c r="F33" s="97"/>
      <c r="G33" s="96"/>
      <c r="H33" s="146"/>
      <c r="I33" s="147"/>
      <c r="J33" s="147"/>
      <c r="K33" s="148"/>
      <c r="L33" s="149"/>
      <c r="M33" s="98"/>
      <c r="N33" s="96"/>
      <c r="O33" s="96"/>
      <c r="P33" s="96"/>
      <c r="Q33" s="96"/>
      <c r="R33" s="106"/>
      <c r="S33" s="107"/>
      <c r="T33" s="98"/>
      <c r="U33" s="97"/>
      <c r="V33" s="107"/>
      <c r="W33" s="107"/>
      <c r="X33" s="98"/>
      <c r="Y33" s="96"/>
      <c r="Z33" s="107"/>
      <c r="AA33" s="98"/>
      <c r="AB33" s="96"/>
      <c r="AC33" s="107"/>
      <c r="AD33" s="107"/>
      <c r="AE33" s="106"/>
      <c r="AF33" s="96"/>
      <c r="AG33" s="108"/>
      <c r="AH33" s="96"/>
      <c r="AI33" s="106"/>
      <c r="AJ33" s="107"/>
      <c r="AK33" s="98"/>
      <c r="AL33" s="97"/>
      <c r="AM33" s="96" t="n">
        <f aca="false">AM34</f>
        <v>106608</v>
      </c>
      <c r="AN33" s="96" t="n">
        <f aca="false">AN34</f>
        <v>106608</v>
      </c>
      <c r="AO33" s="96" t="n">
        <f aca="false">AO34</f>
        <v>106608</v>
      </c>
      <c r="AP33" s="97" t="n">
        <f aca="false">AP34</f>
        <v>0</v>
      </c>
      <c r="AQ33" s="96" t="n">
        <f aca="false">AQ34</f>
        <v>106608</v>
      </c>
      <c r="AR33" s="96" t="n">
        <f aca="false">AR34</f>
        <v>106608</v>
      </c>
      <c r="AS33" s="96" t="n">
        <f aca="false">AS34</f>
        <v>0</v>
      </c>
      <c r="AT33" s="98" t="n">
        <f aca="false">AT34</f>
        <v>106608</v>
      </c>
      <c r="AU33" s="96" t="n">
        <f aca="false">AU34</f>
        <v>106608</v>
      </c>
      <c r="AV33" s="98" t="n">
        <f aca="false">AV34</f>
        <v>0</v>
      </c>
      <c r="AW33" s="96" t="n">
        <f aca="false">AW34</f>
        <v>0</v>
      </c>
      <c r="AX33" s="98" t="n">
        <f aca="false">AX34</f>
        <v>0</v>
      </c>
      <c r="AY33" s="96" t="n">
        <f aca="false">AY34</f>
        <v>106608</v>
      </c>
      <c r="AZ33" s="96" t="n">
        <f aca="false">AZ34</f>
        <v>106608</v>
      </c>
      <c r="BA33" s="96" t="n">
        <f aca="false">BA34</f>
        <v>0</v>
      </c>
      <c r="BB33" s="98" t="n">
        <f aca="false">BB34</f>
        <v>0</v>
      </c>
      <c r="BC33" s="96" t="n">
        <f aca="false">BC34</f>
        <v>0</v>
      </c>
      <c r="BD33" s="98" t="n">
        <f aca="false">BD34</f>
        <v>0</v>
      </c>
      <c r="BE33" s="96" t="n">
        <f aca="false">BE34</f>
        <v>106608</v>
      </c>
      <c r="BF33" s="96" t="n">
        <f aca="false">BF34</f>
        <v>106608</v>
      </c>
      <c r="BG33" s="96" t="n">
        <f aca="false">BG34</f>
        <v>0</v>
      </c>
      <c r="BH33" s="96" t="n">
        <f aca="false">BH34</f>
        <v>0</v>
      </c>
      <c r="BI33" s="96" t="n">
        <f aca="false">BI34</f>
        <v>0</v>
      </c>
      <c r="BJ33" s="96" t="n">
        <f aca="false">BJ34</f>
        <v>0</v>
      </c>
      <c r="BK33" s="97" t="n">
        <f aca="false">BK34</f>
        <v>0</v>
      </c>
      <c r="BL33" s="96" t="n">
        <f aca="false">BL34</f>
        <v>106608</v>
      </c>
      <c r="BM33" s="96" t="n">
        <f aca="false">BM34</f>
        <v>106608</v>
      </c>
      <c r="BN33" s="97" t="n">
        <f aca="false">BN34</f>
        <v>0</v>
      </c>
      <c r="BO33" s="96" t="n">
        <f aca="false">BO34</f>
        <v>0</v>
      </c>
      <c r="BP33" s="98" t="n">
        <f aca="false">BP34</f>
        <v>0</v>
      </c>
      <c r="BQ33" s="96" t="n">
        <f aca="false">BQ34</f>
        <v>0</v>
      </c>
      <c r="BR33" s="96" t="n">
        <f aca="false">BR34</f>
        <v>106608</v>
      </c>
      <c r="BS33" s="96" t="n">
        <f aca="false">BS34</f>
        <v>106608</v>
      </c>
      <c r="BT33" s="97" t="n">
        <f aca="false">BT34</f>
        <v>0</v>
      </c>
      <c r="BU33" s="96" t="n">
        <f aca="false">BU34</f>
        <v>0</v>
      </c>
      <c r="BV33" s="98" t="n">
        <f aca="false">BV34</f>
        <v>0</v>
      </c>
      <c r="BW33" s="97" t="n">
        <f aca="false">BW34</f>
        <v>0</v>
      </c>
      <c r="BX33" s="97" t="n">
        <f aca="false">BX34</f>
        <v>0</v>
      </c>
      <c r="BY33" s="96" t="n">
        <f aca="false">BY34</f>
        <v>106608</v>
      </c>
      <c r="BZ33" s="96" t="n">
        <f aca="false">BZ34</f>
        <v>106608</v>
      </c>
      <c r="CA33" s="97" t="n">
        <f aca="false">CA34</f>
        <v>60451</v>
      </c>
      <c r="CB33" s="96" t="n">
        <f aca="false">CB34</f>
        <v>60451</v>
      </c>
      <c r="CC33" s="100" t="n">
        <f aca="false">CA33/BY33*100</f>
        <v>56.7039996998349</v>
      </c>
      <c r="CD33" s="101" t="n">
        <f aca="false">CB33/BZ33*100</f>
        <v>56.7039996998349</v>
      </c>
    </row>
    <row r="34" s="110" customFormat="true" ht="17.25" hidden="false" customHeight="true" outlineLevel="0" collapsed="false">
      <c r="A34" s="120" t="s">
        <v>42</v>
      </c>
      <c r="B34" s="121" t="s">
        <v>28</v>
      </c>
      <c r="C34" s="122" t="s">
        <v>39</v>
      </c>
      <c r="D34" s="123" t="s">
        <v>51</v>
      </c>
      <c r="E34" s="122" t="s">
        <v>43</v>
      </c>
      <c r="F34" s="97"/>
      <c r="G34" s="96"/>
      <c r="H34" s="146"/>
      <c r="I34" s="147"/>
      <c r="J34" s="147"/>
      <c r="K34" s="148"/>
      <c r="L34" s="149"/>
      <c r="M34" s="98"/>
      <c r="N34" s="96"/>
      <c r="O34" s="96"/>
      <c r="P34" s="96"/>
      <c r="Q34" s="96"/>
      <c r="R34" s="106"/>
      <c r="S34" s="107"/>
      <c r="T34" s="98"/>
      <c r="U34" s="97"/>
      <c r="V34" s="107"/>
      <c r="W34" s="107"/>
      <c r="X34" s="98"/>
      <c r="Y34" s="96"/>
      <c r="Z34" s="107"/>
      <c r="AA34" s="98"/>
      <c r="AB34" s="96"/>
      <c r="AC34" s="107"/>
      <c r="AD34" s="107"/>
      <c r="AE34" s="106"/>
      <c r="AF34" s="96"/>
      <c r="AG34" s="108"/>
      <c r="AH34" s="96"/>
      <c r="AI34" s="106"/>
      <c r="AJ34" s="107"/>
      <c r="AK34" s="98"/>
      <c r="AL34" s="97"/>
      <c r="AM34" s="96" t="n">
        <f aca="false">AN34-AK34</f>
        <v>106608</v>
      </c>
      <c r="AN34" s="96" t="n">
        <f aca="false">9797+4200+92611</f>
        <v>106608</v>
      </c>
      <c r="AO34" s="96" t="n">
        <f aca="false">9797+4200+92611</f>
        <v>106608</v>
      </c>
      <c r="AP34" s="106"/>
      <c r="AQ34" s="96" t="n">
        <f aca="false">AN34+AP34</f>
        <v>106608</v>
      </c>
      <c r="AR34" s="104" t="n">
        <f aca="false">AO34</f>
        <v>106608</v>
      </c>
      <c r="AS34" s="107"/>
      <c r="AT34" s="98" t="n">
        <f aca="false">AQ34+AS34</f>
        <v>106608</v>
      </c>
      <c r="AU34" s="96" t="n">
        <f aca="false">AR34</f>
        <v>106608</v>
      </c>
      <c r="AV34" s="106"/>
      <c r="AW34" s="107"/>
      <c r="AX34" s="106"/>
      <c r="AY34" s="96" t="n">
        <f aca="false">AT34+AV34+AW34+AX34</f>
        <v>106608</v>
      </c>
      <c r="AZ34" s="96" t="n">
        <f aca="false">AU34+AX34</f>
        <v>106608</v>
      </c>
      <c r="BA34" s="107"/>
      <c r="BB34" s="106"/>
      <c r="BC34" s="107"/>
      <c r="BD34" s="106"/>
      <c r="BE34" s="96" t="n">
        <f aca="false">AY34+BA34+BB34+BC34+BD34</f>
        <v>106608</v>
      </c>
      <c r="BF34" s="96" t="n">
        <f aca="false">AZ34+BD34</f>
        <v>106608</v>
      </c>
      <c r="BG34" s="98"/>
      <c r="BH34" s="98"/>
      <c r="BI34" s="109"/>
      <c r="BJ34" s="109"/>
      <c r="BK34" s="109"/>
      <c r="BL34" s="96" t="n">
        <f aca="false">BE34+BG34+BH34+BI34+BJ34+BK34</f>
        <v>106608</v>
      </c>
      <c r="BM34" s="96" t="n">
        <f aca="false">BF34+BK34</f>
        <v>106608</v>
      </c>
      <c r="BN34" s="106"/>
      <c r="BO34" s="107"/>
      <c r="BQ34" s="107"/>
      <c r="BR34" s="96" t="n">
        <f aca="false">BL34+BN34+BO34+BP34+BQ34</f>
        <v>106608</v>
      </c>
      <c r="BS34" s="96" t="n">
        <f aca="false">BM34+BQ34</f>
        <v>106608</v>
      </c>
      <c r="BT34" s="98"/>
      <c r="BU34" s="96"/>
      <c r="BV34" s="98"/>
      <c r="BW34" s="98"/>
      <c r="BX34" s="98"/>
      <c r="BY34" s="96" t="n">
        <f aca="false">BR34+BT34+BU34+BV34+BW34+BX34</f>
        <v>106608</v>
      </c>
      <c r="BZ34" s="96" t="n">
        <f aca="false">BS34+BX34</f>
        <v>106608</v>
      </c>
      <c r="CA34" s="111" t="n">
        <f aca="false">60450+1</f>
        <v>60451</v>
      </c>
      <c r="CB34" s="96" t="n">
        <f aca="false">60450+1</f>
        <v>60451</v>
      </c>
      <c r="CC34" s="100" t="n">
        <f aca="false">CA34/BY34*100</f>
        <v>56.7039996998349</v>
      </c>
      <c r="CD34" s="101" t="n">
        <f aca="false">CB34/BZ34*100</f>
        <v>56.7039996998349</v>
      </c>
    </row>
    <row r="35" s="110" customFormat="true" ht="23.25" hidden="false" customHeight="true" outlineLevel="0" collapsed="false">
      <c r="A35" s="120" t="s">
        <v>52</v>
      </c>
      <c r="B35" s="121" t="s">
        <v>28</v>
      </c>
      <c r="C35" s="122" t="s">
        <v>39</v>
      </c>
      <c r="D35" s="123" t="s">
        <v>53</v>
      </c>
      <c r="E35" s="122"/>
      <c r="F35" s="97"/>
      <c r="G35" s="96"/>
      <c r="H35" s="146"/>
      <c r="I35" s="147"/>
      <c r="J35" s="147"/>
      <c r="K35" s="148"/>
      <c r="L35" s="149"/>
      <c r="M35" s="98"/>
      <c r="N35" s="96"/>
      <c r="O35" s="96"/>
      <c r="P35" s="96"/>
      <c r="Q35" s="96"/>
      <c r="R35" s="106"/>
      <c r="S35" s="107"/>
      <c r="T35" s="98"/>
      <c r="U35" s="97"/>
      <c r="V35" s="107"/>
      <c r="W35" s="107"/>
      <c r="X35" s="98"/>
      <c r="Y35" s="96"/>
      <c r="Z35" s="107"/>
      <c r="AA35" s="98"/>
      <c r="AB35" s="96"/>
      <c r="AC35" s="107"/>
      <c r="AD35" s="107"/>
      <c r="AE35" s="106"/>
      <c r="AF35" s="96"/>
      <c r="AG35" s="108"/>
      <c r="AH35" s="96"/>
      <c r="AI35" s="106"/>
      <c r="AJ35" s="107"/>
      <c r="AK35" s="98"/>
      <c r="AL35" s="97"/>
      <c r="AM35" s="96" t="n">
        <f aca="false">AM36</f>
        <v>2545</v>
      </c>
      <c r="AN35" s="96" t="n">
        <f aca="false">AN36</f>
        <v>2545</v>
      </c>
      <c r="AO35" s="96" t="n">
        <f aca="false">AO36</f>
        <v>2545</v>
      </c>
      <c r="AP35" s="97" t="n">
        <f aca="false">AP36</f>
        <v>0</v>
      </c>
      <c r="AQ35" s="96" t="n">
        <f aca="false">AQ36</f>
        <v>2545</v>
      </c>
      <c r="AR35" s="96" t="n">
        <f aca="false">AR36</f>
        <v>2545</v>
      </c>
      <c r="AS35" s="96" t="n">
        <f aca="false">AS36</f>
        <v>0</v>
      </c>
      <c r="AT35" s="98" t="n">
        <f aca="false">AT36</f>
        <v>2545</v>
      </c>
      <c r="AU35" s="96" t="n">
        <f aca="false">AU36</f>
        <v>2545</v>
      </c>
      <c r="AV35" s="98" t="n">
        <f aca="false">AV36</f>
        <v>0</v>
      </c>
      <c r="AW35" s="96" t="n">
        <f aca="false">AW36</f>
        <v>0</v>
      </c>
      <c r="AX35" s="98" t="n">
        <f aca="false">AX36</f>
        <v>0</v>
      </c>
      <c r="AY35" s="96" t="n">
        <f aca="false">AY36</f>
        <v>2545</v>
      </c>
      <c r="AZ35" s="96" t="n">
        <f aca="false">AZ36</f>
        <v>2545</v>
      </c>
      <c r="BA35" s="96" t="n">
        <f aca="false">BA36</f>
        <v>0</v>
      </c>
      <c r="BB35" s="98" t="n">
        <f aca="false">BB36</f>
        <v>0</v>
      </c>
      <c r="BC35" s="96" t="n">
        <f aca="false">BC36</f>
        <v>0</v>
      </c>
      <c r="BD35" s="98" t="n">
        <f aca="false">BD36</f>
        <v>0</v>
      </c>
      <c r="BE35" s="96" t="n">
        <f aca="false">BE36</f>
        <v>2545</v>
      </c>
      <c r="BF35" s="96" t="n">
        <f aca="false">BF36</f>
        <v>2545</v>
      </c>
      <c r="BG35" s="96" t="n">
        <f aca="false">BG36</f>
        <v>0</v>
      </c>
      <c r="BH35" s="96" t="n">
        <f aca="false">BH36</f>
        <v>0</v>
      </c>
      <c r="BI35" s="96" t="n">
        <f aca="false">BI36</f>
        <v>0</v>
      </c>
      <c r="BJ35" s="96" t="n">
        <f aca="false">BJ36</f>
        <v>0</v>
      </c>
      <c r="BK35" s="97" t="n">
        <f aca="false">BK36</f>
        <v>0</v>
      </c>
      <c r="BL35" s="96" t="n">
        <f aca="false">BL36</f>
        <v>2545</v>
      </c>
      <c r="BM35" s="96" t="n">
        <f aca="false">BM36</f>
        <v>2545</v>
      </c>
      <c r="BN35" s="97" t="n">
        <f aca="false">BN36</f>
        <v>0</v>
      </c>
      <c r="BO35" s="96" t="n">
        <f aca="false">BO36</f>
        <v>0</v>
      </c>
      <c r="BP35" s="98" t="n">
        <f aca="false">BP36</f>
        <v>0</v>
      </c>
      <c r="BQ35" s="96" t="n">
        <f aca="false">BQ36</f>
        <v>0</v>
      </c>
      <c r="BR35" s="96" t="n">
        <f aca="false">BR36</f>
        <v>2545</v>
      </c>
      <c r="BS35" s="96" t="n">
        <f aca="false">BS36</f>
        <v>2545</v>
      </c>
      <c r="BT35" s="97" t="n">
        <f aca="false">BT36</f>
        <v>0</v>
      </c>
      <c r="BU35" s="96" t="n">
        <f aca="false">BU36</f>
        <v>0</v>
      </c>
      <c r="BV35" s="98" t="n">
        <f aca="false">BV36</f>
        <v>0</v>
      </c>
      <c r="BW35" s="97" t="n">
        <f aca="false">BW36</f>
        <v>0</v>
      </c>
      <c r="BX35" s="97" t="n">
        <f aca="false">BX36</f>
        <v>0</v>
      </c>
      <c r="BY35" s="96" t="n">
        <f aca="false">BY36</f>
        <v>2545</v>
      </c>
      <c r="BZ35" s="96" t="n">
        <f aca="false">BZ36</f>
        <v>2545</v>
      </c>
      <c r="CA35" s="97" t="n">
        <f aca="false">CA36</f>
        <v>1660</v>
      </c>
      <c r="CB35" s="96" t="n">
        <f aca="false">CB36</f>
        <v>1660</v>
      </c>
      <c r="CC35" s="100" t="n">
        <f aca="false">CA35/BY35*100</f>
        <v>65.2259332023576</v>
      </c>
      <c r="CD35" s="101" t="n">
        <f aca="false">CB35/BZ35*100</f>
        <v>65.2259332023576</v>
      </c>
    </row>
    <row r="36" s="110" customFormat="true" ht="23.25" hidden="false" customHeight="true" outlineLevel="0" collapsed="false">
      <c r="A36" s="120" t="s">
        <v>42</v>
      </c>
      <c r="B36" s="121" t="s">
        <v>28</v>
      </c>
      <c r="C36" s="122" t="s">
        <v>39</v>
      </c>
      <c r="D36" s="123" t="s">
        <v>53</v>
      </c>
      <c r="E36" s="122" t="s">
        <v>43</v>
      </c>
      <c r="F36" s="97"/>
      <c r="G36" s="96"/>
      <c r="H36" s="146"/>
      <c r="I36" s="147"/>
      <c r="J36" s="147"/>
      <c r="K36" s="148"/>
      <c r="L36" s="149"/>
      <c r="M36" s="98"/>
      <c r="N36" s="96"/>
      <c r="O36" s="96"/>
      <c r="P36" s="96"/>
      <c r="Q36" s="96"/>
      <c r="R36" s="106"/>
      <c r="S36" s="107"/>
      <c r="T36" s="98"/>
      <c r="U36" s="97"/>
      <c r="V36" s="107"/>
      <c r="W36" s="107"/>
      <c r="X36" s="98"/>
      <c r="Y36" s="96"/>
      <c r="Z36" s="107"/>
      <c r="AA36" s="98"/>
      <c r="AB36" s="96"/>
      <c r="AC36" s="107"/>
      <c r="AD36" s="107"/>
      <c r="AE36" s="106"/>
      <c r="AF36" s="96"/>
      <c r="AG36" s="108"/>
      <c r="AH36" s="96"/>
      <c r="AI36" s="106"/>
      <c r="AJ36" s="107"/>
      <c r="AK36" s="98"/>
      <c r="AL36" s="97"/>
      <c r="AM36" s="96" t="n">
        <f aca="false">AN36-AK36</f>
        <v>2545</v>
      </c>
      <c r="AN36" s="96" t="n">
        <v>2545</v>
      </c>
      <c r="AO36" s="96" t="n">
        <v>2545</v>
      </c>
      <c r="AP36" s="106"/>
      <c r="AQ36" s="96" t="n">
        <f aca="false">AN36+AP36</f>
        <v>2545</v>
      </c>
      <c r="AR36" s="104" t="n">
        <f aca="false">AO36</f>
        <v>2545</v>
      </c>
      <c r="AS36" s="107"/>
      <c r="AT36" s="98" t="n">
        <f aca="false">AQ36+AS36</f>
        <v>2545</v>
      </c>
      <c r="AU36" s="96" t="n">
        <f aca="false">AR36</f>
        <v>2545</v>
      </c>
      <c r="AV36" s="106"/>
      <c r="AW36" s="107"/>
      <c r="AX36" s="106"/>
      <c r="AY36" s="96" t="n">
        <f aca="false">AT36+AV36+AW36+AX36</f>
        <v>2545</v>
      </c>
      <c r="AZ36" s="96" t="n">
        <f aca="false">AU36+AX36</f>
        <v>2545</v>
      </c>
      <c r="BA36" s="107"/>
      <c r="BB36" s="106"/>
      <c r="BC36" s="107"/>
      <c r="BD36" s="106"/>
      <c r="BE36" s="96" t="n">
        <f aca="false">AY36+BA36+BB36+BC36+BD36</f>
        <v>2545</v>
      </c>
      <c r="BF36" s="96" t="n">
        <f aca="false">AZ36+BD36</f>
        <v>2545</v>
      </c>
      <c r="BG36" s="98"/>
      <c r="BH36" s="98"/>
      <c r="BI36" s="109"/>
      <c r="BJ36" s="109"/>
      <c r="BK36" s="109"/>
      <c r="BL36" s="96" t="n">
        <f aca="false">BE36+BG36+BH36+BI36+BJ36+BK36</f>
        <v>2545</v>
      </c>
      <c r="BM36" s="96" t="n">
        <f aca="false">BF36+BK36</f>
        <v>2545</v>
      </c>
      <c r="BN36" s="106"/>
      <c r="BO36" s="107"/>
      <c r="BQ36" s="107"/>
      <c r="BR36" s="96" t="n">
        <f aca="false">BL36+BN36+BO36+BP36+BQ36</f>
        <v>2545</v>
      </c>
      <c r="BS36" s="96" t="n">
        <f aca="false">BM36+BQ36</f>
        <v>2545</v>
      </c>
      <c r="BT36" s="98"/>
      <c r="BU36" s="96"/>
      <c r="BV36" s="98"/>
      <c r="BW36" s="98"/>
      <c r="BX36" s="98"/>
      <c r="BY36" s="96" t="n">
        <f aca="false">BR36+BT36+BU36+BV36+BW36+BX36</f>
        <v>2545</v>
      </c>
      <c r="BZ36" s="96" t="n">
        <f aca="false">BS36+BX36</f>
        <v>2545</v>
      </c>
      <c r="CA36" s="111" t="n">
        <v>1660</v>
      </c>
      <c r="CB36" s="96" t="n">
        <v>1660</v>
      </c>
      <c r="CC36" s="100" t="n">
        <f aca="false">CA36/BY36*100</f>
        <v>65.2259332023576</v>
      </c>
      <c r="CD36" s="101" t="n">
        <f aca="false">CB36/BZ36*100</f>
        <v>65.2259332023576</v>
      </c>
    </row>
    <row r="37" s="110" customFormat="true" ht="33.75" hidden="false" customHeight="true" outlineLevel="0" collapsed="false">
      <c r="A37" s="120" t="s">
        <v>54</v>
      </c>
      <c r="B37" s="121" t="s">
        <v>28</v>
      </c>
      <c r="C37" s="122" t="s">
        <v>39</v>
      </c>
      <c r="D37" s="123" t="s">
        <v>55</v>
      </c>
      <c r="E37" s="122"/>
      <c r="F37" s="97"/>
      <c r="G37" s="96"/>
      <c r="H37" s="146"/>
      <c r="I37" s="147"/>
      <c r="J37" s="147"/>
      <c r="K37" s="148"/>
      <c r="L37" s="149"/>
      <c r="M37" s="98"/>
      <c r="N37" s="96"/>
      <c r="O37" s="96"/>
      <c r="P37" s="96"/>
      <c r="Q37" s="96"/>
      <c r="R37" s="106"/>
      <c r="S37" s="107"/>
      <c r="T37" s="98"/>
      <c r="U37" s="97"/>
      <c r="V37" s="107"/>
      <c r="W37" s="107"/>
      <c r="X37" s="98"/>
      <c r="Y37" s="96"/>
      <c r="Z37" s="107"/>
      <c r="AA37" s="98"/>
      <c r="AB37" s="96"/>
      <c r="AC37" s="107"/>
      <c r="AD37" s="107"/>
      <c r="AE37" s="106"/>
      <c r="AF37" s="96"/>
      <c r="AG37" s="108"/>
      <c r="AH37" s="96"/>
      <c r="AI37" s="106"/>
      <c r="AJ37" s="107"/>
      <c r="AK37" s="98"/>
      <c r="AL37" s="97"/>
      <c r="AM37" s="96" t="n">
        <f aca="false">AM38</f>
        <v>4737</v>
      </c>
      <c r="AN37" s="96" t="n">
        <f aca="false">AN38</f>
        <v>4737</v>
      </c>
      <c r="AO37" s="96" t="n">
        <f aca="false">AO38</f>
        <v>4737</v>
      </c>
      <c r="AP37" s="97" t="n">
        <f aca="false">AP38</f>
        <v>0</v>
      </c>
      <c r="AQ37" s="96" t="n">
        <f aca="false">AQ38</f>
        <v>4737</v>
      </c>
      <c r="AR37" s="96" t="n">
        <f aca="false">AR38</f>
        <v>4737</v>
      </c>
      <c r="AS37" s="96" t="n">
        <f aca="false">AS38</f>
        <v>0</v>
      </c>
      <c r="AT37" s="98" t="n">
        <f aca="false">AT38</f>
        <v>4737</v>
      </c>
      <c r="AU37" s="96" t="n">
        <f aca="false">AU38</f>
        <v>4737</v>
      </c>
      <c r="AV37" s="98" t="n">
        <f aca="false">AV38</f>
        <v>0</v>
      </c>
      <c r="AW37" s="96" t="n">
        <f aca="false">AW38</f>
        <v>0</v>
      </c>
      <c r="AX37" s="98" t="n">
        <f aca="false">AX38</f>
        <v>0</v>
      </c>
      <c r="AY37" s="96" t="n">
        <f aca="false">AY38</f>
        <v>4737</v>
      </c>
      <c r="AZ37" s="96" t="n">
        <f aca="false">AZ38</f>
        <v>4737</v>
      </c>
      <c r="BA37" s="96" t="n">
        <f aca="false">BA38</f>
        <v>0</v>
      </c>
      <c r="BB37" s="98" t="n">
        <f aca="false">BB38</f>
        <v>0</v>
      </c>
      <c r="BC37" s="96" t="n">
        <f aca="false">BC38</f>
        <v>0</v>
      </c>
      <c r="BD37" s="98" t="n">
        <f aca="false">BD38</f>
        <v>0</v>
      </c>
      <c r="BE37" s="96" t="n">
        <f aca="false">BE38</f>
        <v>4737</v>
      </c>
      <c r="BF37" s="96" t="n">
        <f aca="false">BF38</f>
        <v>4737</v>
      </c>
      <c r="BG37" s="96" t="n">
        <f aca="false">BG38</f>
        <v>0</v>
      </c>
      <c r="BH37" s="96" t="n">
        <f aca="false">BH38</f>
        <v>0</v>
      </c>
      <c r="BI37" s="96" t="n">
        <f aca="false">BI38</f>
        <v>0</v>
      </c>
      <c r="BJ37" s="96" t="n">
        <f aca="false">BJ38</f>
        <v>0</v>
      </c>
      <c r="BK37" s="97" t="n">
        <f aca="false">BK38</f>
        <v>0</v>
      </c>
      <c r="BL37" s="96" t="n">
        <f aca="false">BL38</f>
        <v>4737</v>
      </c>
      <c r="BM37" s="96" t="n">
        <f aca="false">BM38</f>
        <v>4737</v>
      </c>
      <c r="BN37" s="97" t="n">
        <f aca="false">BN38</f>
        <v>0</v>
      </c>
      <c r="BO37" s="96" t="n">
        <f aca="false">BO38</f>
        <v>0</v>
      </c>
      <c r="BP37" s="98" t="n">
        <f aca="false">BP38</f>
        <v>0</v>
      </c>
      <c r="BQ37" s="96" t="n">
        <f aca="false">BQ38</f>
        <v>0</v>
      </c>
      <c r="BR37" s="96" t="n">
        <f aca="false">BR38</f>
        <v>4737</v>
      </c>
      <c r="BS37" s="96" t="n">
        <f aca="false">BS38</f>
        <v>4737</v>
      </c>
      <c r="BT37" s="97" t="n">
        <f aca="false">BT38</f>
        <v>0</v>
      </c>
      <c r="BU37" s="96" t="n">
        <f aca="false">BU38</f>
        <v>0</v>
      </c>
      <c r="BV37" s="98" t="n">
        <f aca="false">BV38</f>
        <v>0</v>
      </c>
      <c r="BW37" s="97" t="n">
        <f aca="false">BW38</f>
        <v>0</v>
      </c>
      <c r="BX37" s="97" t="n">
        <f aca="false">BX38</f>
        <v>0</v>
      </c>
      <c r="BY37" s="96" t="n">
        <f aca="false">BY38</f>
        <v>4737</v>
      </c>
      <c r="BZ37" s="96" t="n">
        <f aca="false">BZ38</f>
        <v>4737</v>
      </c>
      <c r="CA37" s="97" t="n">
        <f aca="false">CA38</f>
        <v>1331</v>
      </c>
      <c r="CB37" s="96" t="n">
        <f aca="false">CB38</f>
        <v>1331</v>
      </c>
      <c r="CC37" s="100" t="n">
        <f aca="false">CA37/BY37*100</f>
        <v>28.0979522904792</v>
      </c>
      <c r="CD37" s="101" t="n">
        <f aca="false">CB37/BZ37*100</f>
        <v>28.0979522904792</v>
      </c>
    </row>
    <row r="38" s="110" customFormat="true" ht="21.75" hidden="false" customHeight="true" outlineLevel="0" collapsed="false">
      <c r="A38" s="120" t="s">
        <v>42</v>
      </c>
      <c r="B38" s="121" t="s">
        <v>28</v>
      </c>
      <c r="C38" s="122" t="s">
        <v>39</v>
      </c>
      <c r="D38" s="123" t="s">
        <v>55</v>
      </c>
      <c r="E38" s="122" t="s">
        <v>43</v>
      </c>
      <c r="F38" s="97"/>
      <c r="G38" s="96"/>
      <c r="H38" s="146"/>
      <c r="I38" s="147"/>
      <c r="J38" s="147"/>
      <c r="K38" s="148"/>
      <c r="L38" s="149"/>
      <c r="M38" s="98"/>
      <c r="N38" s="96"/>
      <c r="O38" s="96"/>
      <c r="P38" s="96"/>
      <c r="Q38" s="96"/>
      <c r="R38" s="106"/>
      <c r="S38" s="107"/>
      <c r="T38" s="98"/>
      <c r="U38" s="97"/>
      <c r="V38" s="107"/>
      <c r="W38" s="107"/>
      <c r="X38" s="98"/>
      <c r="Y38" s="96"/>
      <c r="Z38" s="107"/>
      <c r="AA38" s="98"/>
      <c r="AB38" s="96"/>
      <c r="AC38" s="107"/>
      <c r="AD38" s="107"/>
      <c r="AE38" s="106"/>
      <c r="AF38" s="96"/>
      <c r="AG38" s="108"/>
      <c r="AH38" s="96"/>
      <c r="AI38" s="106"/>
      <c r="AJ38" s="107"/>
      <c r="AK38" s="98"/>
      <c r="AL38" s="97"/>
      <c r="AM38" s="96" t="n">
        <f aca="false">AN38-AK38</f>
        <v>4737</v>
      </c>
      <c r="AN38" s="96" t="n">
        <v>4737</v>
      </c>
      <c r="AO38" s="96" t="n">
        <v>4737</v>
      </c>
      <c r="AP38" s="106"/>
      <c r="AQ38" s="96" t="n">
        <f aca="false">AN38+AP38</f>
        <v>4737</v>
      </c>
      <c r="AR38" s="104" t="n">
        <f aca="false">AO38</f>
        <v>4737</v>
      </c>
      <c r="AS38" s="107"/>
      <c r="AT38" s="98" t="n">
        <f aca="false">AQ38+AS38</f>
        <v>4737</v>
      </c>
      <c r="AU38" s="96" t="n">
        <f aca="false">AR38</f>
        <v>4737</v>
      </c>
      <c r="AV38" s="106"/>
      <c r="AW38" s="107"/>
      <c r="AX38" s="106"/>
      <c r="AY38" s="96" t="n">
        <f aca="false">AT38+AV38+AW38+AX38</f>
        <v>4737</v>
      </c>
      <c r="AZ38" s="96" t="n">
        <f aca="false">AU38+AX38</f>
        <v>4737</v>
      </c>
      <c r="BA38" s="107"/>
      <c r="BB38" s="106"/>
      <c r="BC38" s="107"/>
      <c r="BD38" s="106"/>
      <c r="BE38" s="96" t="n">
        <f aca="false">AY38+BA38+BB38+BC38+BD38</f>
        <v>4737</v>
      </c>
      <c r="BF38" s="96" t="n">
        <f aca="false">AZ38+BD38</f>
        <v>4737</v>
      </c>
      <c r="BG38" s="98"/>
      <c r="BH38" s="98"/>
      <c r="BI38" s="109"/>
      <c r="BJ38" s="109"/>
      <c r="BK38" s="109"/>
      <c r="BL38" s="96" t="n">
        <f aca="false">BE38+BG38+BH38+BI38+BJ38+BK38</f>
        <v>4737</v>
      </c>
      <c r="BM38" s="96" t="n">
        <f aca="false">BF38+BK38</f>
        <v>4737</v>
      </c>
      <c r="BN38" s="106"/>
      <c r="BO38" s="107"/>
      <c r="BQ38" s="107"/>
      <c r="BR38" s="96" t="n">
        <f aca="false">BL38+BN38+BO38+BP38+BQ38</f>
        <v>4737</v>
      </c>
      <c r="BS38" s="96" t="n">
        <f aca="false">BM38+BQ38</f>
        <v>4737</v>
      </c>
      <c r="BT38" s="98"/>
      <c r="BU38" s="96"/>
      <c r="BV38" s="98"/>
      <c r="BW38" s="98"/>
      <c r="BX38" s="98"/>
      <c r="BY38" s="96" t="n">
        <f aca="false">BR38+BT38+BU38+BV38+BW38+BX38</f>
        <v>4737</v>
      </c>
      <c r="BZ38" s="96" t="n">
        <f aca="false">BS38+BX38</f>
        <v>4737</v>
      </c>
      <c r="CA38" s="111" t="n">
        <v>1331</v>
      </c>
      <c r="CB38" s="96" t="n">
        <v>1331</v>
      </c>
      <c r="CC38" s="100" t="n">
        <f aca="false">CA38/BY38*100</f>
        <v>28.0979522904792</v>
      </c>
      <c r="CD38" s="101" t="n">
        <f aca="false">CB38/BZ38*100</f>
        <v>28.0979522904792</v>
      </c>
    </row>
    <row r="39" s="110" customFormat="true" ht="39.75" hidden="false" customHeight="true" outlineLevel="0" collapsed="false">
      <c r="A39" s="120" t="s">
        <v>56</v>
      </c>
      <c r="B39" s="121" t="s">
        <v>28</v>
      </c>
      <c r="C39" s="122" t="s">
        <v>39</v>
      </c>
      <c r="D39" s="123" t="s">
        <v>57</v>
      </c>
      <c r="E39" s="122"/>
      <c r="F39" s="97"/>
      <c r="G39" s="96"/>
      <c r="H39" s="146"/>
      <c r="I39" s="147"/>
      <c r="J39" s="147"/>
      <c r="K39" s="148"/>
      <c r="L39" s="149"/>
      <c r="M39" s="98"/>
      <c r="N39" s="96"/>
      <c r="O39" s="96"/>
      <c r="P39" s="96"/>
      <c r="Q39" s="96"/>
      <c r="R39" s="106"/>
      <c r="S39" s="107"/>
      <c r="T39" s="98"/>
      <c r="U39" s="97"/>
      <c r="V39" s="107"/>
      <c r="W39" s="107"/>
      <c r="X39" s="98"/>
      <c r="Y39" s="96"/>
      <c r="Z39" s="107"/>
      <c r="AA39" s="98"/>
      <c r="AB39" s="96"/>
      <c r="AC39" s="107"/>
      <c r="AD39" s="107"/>
      <c r="AE39" s="106"/>
      <c r="AF39" s="96"/>
      <c r="AG39" s="108"/>
      <c r="AH39" s="96"/>
      <c r="AI39" s="106"/>
      <c r="AJ39" s="107"/>
      <c r="AK39" s="98"/>
      <c r="AL39" s="97"/>
      <c r="AM39" s="96"/>
      <c r="AN39" s="96"/>
      <c r="AO39" s="96"/>
      <c r="AP39" s="106"/>
      <c r="AQ39" s="96"/>
      <c r="AR39" s="104"/>
      <c r="AS39" s="107"/>
      <c r="AT39" s="98"/>
      <c r="AU39" s="96"/>
      <c r="AV39" s="106" t="n">
        <f aca="false">AV40</f>
        <v>0</v>
      </c>
      <c r="AW39" s="107" t="n">
        <f aca="false">AW40</f>
        <v>0</v>
      </c>
      <c r="AX39" s="105" t="n">
        <f aca="false">AX40</f>
        <v>286</v>
      </c>
      <c r="AY39" s="96" t="n">
        <f aca="false">AY40</f>
        <v>286</v>
      </c>
      <c r="AZ39" s="96" t="n">
        <f aca="false">AZ40</f>
        <v>286</v>
      </c>
      <c r="BA39" s="96" t="n">
        <f aca="false">BA40</f>
        <v>0</v>
      </c>
      <c r="BB39" s="98" t="n">
        <f aca="false">BB40</f>
        <v>0</v>
      </c>
      <c r="BC39" s="96" t="n">
        <f aca="false">BC40</f>
        <v>0</v>
      </c>
      <c r="BD39" s="98" t="n">
        <f aca="false">BD40</f>
        <v>0</v>
      </c>
      <c r="BE39" s="96" t="n">
        <f aca="false">BE40</f>
        <v>286</v>
      </c>
      <c r="BF39" s="96" t="n">
        <f aca="false">BF40</f>
        <v>286</v>
      </c>
      <c r="BG39" s="96" t="n">
        <f aca="false">BG40</f>
        <v>0</v>
      </c>
      <c r="BH39" s="96" t="n">
        <f aca="false">BH40</f>
        <v>0</v>
      </c>
      <c r="BI39" s="96" t="n">
        <f aca="false">BI40</f>
        <v>0</v>
      </c>
      <c r="BJ39" s="96" t="n">
        <f aca="false">BJ40</f>
        <v>0</v>
      </c>
      <c r="BK39" s="97" t="n">
        <f aca="false">BK40</f>
        <v>0</v>
      </c>
      <c r="BL39" s="96" t="n">
        <f aca="false">BL40</f>
        <v>286</v>
      </c>
      <c r="BM39" s="96" t="n">
        <f aca="false">BM40</f>
        <v>286</v>
      </c>
      <c r="BN39" s="97" t="n">
        <f aca="false">BN40</f>
        <v>0</v>
      </c>
      <c r="BO39" s="96" t="n">
        <f aca="false">BO40</f>
        <v>0</v>
      </c>
      <c r="BP39" s="98" t="n">
        <f aca="false">BP40</f>
        <v>0</v>
      </c>
      <c r="BQ39" s="96" t="n">
        <f aca="false">BQ40</f>
        <v>0</v>
      </c>
      <c r="BR39" s="96" t="n">
        <f aca="false">BR40</f>
        <v>286</v>
      </c>
      <c r="BS39" s="96" t="n">
        <f aca="false">BS40</f>
        <v>286</v>
      </c>
      <c r="BT39" s="97" t="n">
        <f aca="false">BT40</f>
        <v>0</v>
      </c>
      <c r="BU39" s="96" t="n">
        <f aca="false">BU40</f>
        <v>0</v>
      </c>
      <c r="BV39" s="98" t="n">
        <f aca="false">BV40</f>
        <v>0</v>
      </c>
      <c r="BW39" s="97" t="n">
        <f aca="false">BW40</f>
        <v>0</v>
      </c>
      <c r="BX39" s="97" t="n">
        <f aca="false">BX40</f>
        <v>0</v>
      </c>
      <c r="BY39" s="96" t="n">
        <f aca="false">BY40</f>
        <v>286</v>
      </c>
      <c r="BZ39" s="96" t="n">
        <f aca="false">BZ40</f>
        <v>286</v>
      </c>
      <c r="CA39" s="97" t="n">
        <f aca="false">CA40</f>
        <v>0</v>
      </c>
      <c r="CB39" s="96" t="n">
        <f aca="false">CB40</f>
        <v>0</v>
      </c>
      <c r="CC39" s="100" t="n">
        <f aca="false">CA39/BY39*100</f>
        <v>0</v>
      </c>
      <c r="CD39" s="101" t="n">
        <f aca="false">CB39/BZ39*100</f>
        <v>0</v>
      </c>
    </row>
    <row r="40" s="110" customFormat="true" ht="21.75" hidden="false" customHeight="true" outlineLevel="0" collapsed="false">
      <c r="A40" s="120" t="s">
        <v>42</v>
      </c>
      <c r="B40" s="121" t="s">
        <v>28</v>
      </c>
      <c r="C40" s="122" t="s">
        <v>39</v>
      </c>
      <c r="D40" s="123" t="s">
        <v>57</v>
      </c>
      <c r="E40" s="122" t="s">
        <v>43</v>
      </c>
      <c r="F40" s="97"/>
      <c r="G40" s="96"/>
      <c r="H40" s="146"/>
      <c r="I40" s="147"/>
      <c r="J40" s="147"/>
      <c r="K40" s="148"/>
      <c r="L40" s="149"/>
      <c r="M40" s="98"/>
      <c r="N40" s="96"/>
      <c r="O40" s="96"/>
      <c r="P40" s="96"/>
      <c r="Q40" s="96"/>
      <c r="R40" s="106"/>
      <c r="S40" s="107"/>
      <c r="T40" s="98"/>
      <c r="U40" s="97"/>
      <c r="V40" s="107"/>
      <c r="W40" s="107"/>
      <c r="X40" s="98"/>
      <c r="Y40" s="96"/>
      <c r="Z40" s="107"/>
      <c r="AA40" s="98"/>
      <c r="AB40" s="96"/>
      <c r="AC40" s="107"/>
      <c r="AD40" s="107"/>
      <c r="AE40" s="106"/>
      <c r="AF40" s="96"/>
      <c r="AG40" s="108"/>
      <c r="AH40" s="96"/>
      <c r="AI40" s="106"/>
      <c r="AJ40" s="107"/>
      <c r="AK40" s="98"/>
      <c r="AL40" s="97"/>
      <c r="AM40" s="96"/>
      <c r="AN40" s="96"/>
      <c r="AO40" s="96"/>
      <c r="AP40" s="106"/>
      <c r="AQ40" s="96"/>
      <c r="AR40" s="104"/>
      <c r="AS40" s="107"/>
      <c r="AT40" s="98"/>
      <c r="AU40" s="96"/>
      <c r="AV40" s="106"/>
      <c r="AW40" s="107"/>
      <c r="AX40" s="105" t="n">
        <v>286</v>
      </c>
      <c r="AY40" s="96" t="n">
        <f aca="false">AT40+AV40+AW40+AX40</f>
        <v>286</v>
      </c>
      <c r="AZ40" s="96" t="n">
        <f aca="false">AU40+AX40</f>
        <v>286</v>
      </c>
      <c r="BA40" s="107"/>
      <c r="BB40" s="106"/>
      <c r="BC40" s="107"/>
      <c r="BD40" s="106"/>
      <c r="BE40" s="96" t="n">
        <f aca="false">AY40+BA40+BB40+BC40+BD40</f>
        <v>286</v>
      </c>
      <c r="BF40" s="96" t="n">
        <f aca="false">AZ40+BD40</f>
        <v>286</v>
      </c>
      <c r="BG40" s="98"/>
      <c r="BH40" s="98"/>
      <c r="BI40" s="109"/>
      <c r="BJ40" s="109"/>
      <c r="BK40" s="109"/>
      <c r="BL40" s="96" t="n">
        <f aca="false">BE40+BG40+BH40+BI40+BJ40+BK40</f>
        <v>286</v>
      </c>
      <c r="BM40" s="96" t="n">
        <f aca="false">BF40+BK40</f>
        <v>286</v>
      </c>
      <c r="BN40" s="106"/>
      <c r="BO40" s="107"/>
      <c r="BQ40" s="107"/>
      <c r="BR40" s="96" t="n">
        <f aca="false">BL40+BN40+BO40+BP40+BQ40</f>
        <v>286</v>
      </c>
      <c r="BS40" s="96" t="n">
        <f aca="false">BM40+BQ40</f>
        <v>286</v>
      </c>
      <c r="BT40" s="98"/>
      <c r="BU40" s="96"/>
      <c r="BV40" s="98"/>
      <c r="BW40" s="98"/>
      <c r="BX40" s="98"/>
      <c r="BY40" s="96" t="n">
        <f aca="false">BR40+BT40+BU40+BV40+BW40+BX40</f>
        <v>286</v>
      </c>
      <c r="BZ40" s="96" t="n">
        <f aca="false">BS40+BX40</f>
        <v>286</v>
      </c>
      <c r="CA40" s="111"/>
      <c r="CB40" s="96"/>
      <c r="CC40" s="100" t="n">
        <f aca="false">CA40/BY40*100</f>
        <v>0</v>
      </c>
      <c r="CD40" s="101" t="n">
        <f aca="false">CB40/BZ40*100</f>
        <v>0</v>
      </c>
    </row>
    <row r="41" s="110" customFormat="true" ht="20.25" hidden="false" customHeight="true" outlineLevel="0" collapsed="false">
      <c r="A41" s="120"/>
      <c r="B41" s="121"/>
      <c r="C41" s="122"/>
      <c r="D41" s="123"/>
      <c r="E41" s="122"/>
      <c r="F41" s="97"/>
      <c r="G41" s="96"/>
      <c r="H41" s="146"/>
      <c r="I41" s="147"/>
      <c r="J41" s="147"/>
      <c r="K41" s="148"/>
      <c r="L41" s="149"/>
      <c r="M41" s="98"/>
      <c r="N41" s="96"/>
      <c r="O41" s="96"/>
      <c r="P41" s="96"/>
      <c r="Q41" s="96"/>
      <c r="R41" s="106"/>
      <c r="S41" s="107"/>
      <c r="T41" s="98"/>
      <c r="U41" s="97"/>
      <c r="V41" s="107"/>
      <c r="W41" s="107"/>
      <c r="X41" s="98"/>
      <c r="Y41" s="96"/>
      <c r="Z41" s="107"/>
      <c r="AA41" s="98"/>
      <c r="AB41" s="96"/>
      <c r="AC41" s="107"/>
      <c r="AD41" s="107"/>
      <c r="AE41" s="106"/>
      <c r="AF41" s="96"/>
      <c r="AG41" s="108"/>
      <c r="AH41" s="96"/>
      <c r="AI41" s="106"/>
      <c r="AJ41" s="107"/>
      <c r="AK41" s="98"/>
      <c r="AL41" s="97"/>
      <c r="AM41" s="96"/>
      <c r="AN41" s="96"/>
      <c r="AO41" s="107"/>
      <c r="AP41" s="106"/>
      <c r="AQ41" s="107"/>
      <c r="AR41" s="107"/>
      <c r="AS41" s="107"/>
      <c r="AT41" s="106"/>
      <c r="AU41" s="150"/>
      <c r="AV41" s="106"/>
      <c r="AW41" s="107"/>
      <c r="AX41" s="106"/>
      <c r="AY41" s="107"/>
      <c r="AZ41" s="150"/>
      <c r="BA41" s="107"/>
      <c r="BB41" s="106"/>
      <c r="BC41" s="107"/>
      <c r="BD41" s="106"/>
      <c r="BE41" s="107"/>
      <c r="BF41" s="107"/>
      <c r="BG41" s="109"/>
      <c r="BH41" s="109"/>
      <c r="BI41" s="109"/>
      <c r="BJ41" s="109"/>
      <c r="BK41" s="109"/>
      <c r="BL41" s="150"/>
      <c r="BM41" s="150"/>
      <c r="BN41" s="106"/>
      <c r="BO41" s="107"/>
      <c r="BQ41" s="107"/>
      <c r="BR41" s="107"/>
      <c r="BS41" s="107"/>
      <c r="BT41" s="98"/>
      <c r="BU41" s="96"/>
      <c r="BV41" s="98"/>
      <c r="BW41" s="98"/>
      <c r="BX41" s="98"/>
      <c r="BY41" s="96"/>
      <c r="BZ41" s="96"/>
      <c r="CA41" s="111"/>
      <c r="CB41" s="96"/>
      <c r="CC41" s="100"/>
      <c r="CD41" s="101"/>
    </row>
    <row r="42" s="110" customFormat="true" ht="36.75" hidden="false" customHeight="true" outlineLevel="0" collapsed="false">
      <c r="A42" s="82" t="s">
        <v>58</v>
      </c>
      <c r="B42" s="83" t="s">
        <v>28</v>
      </c>
      <c r="C42" s="84" t="s">
        <v>59</v>
      </c>
      <c r="D42" s="115"/>
      <c r="E42" s="84"/>
      <c r="F42" s="86"/>
      <c r="G42" s="87"/>
      <c r="H42" s="151"/>
      <c r="I42" s="152"/>
      <c r="J42" s="152"/>
      <c r="K42" s="151"/>
      <c r="L42" s="152"/>
      <c r="M42" s="88"/>
      <c r="N42" s="87"/>
      <c r="O42" s="87"/>
      <c r="P42" s="87"/>
      <c r="Q42" s="87"/>
      <c r="R42" s="153"/>
      <c r="S42" s="154"/>
      <c r="T42" s="88"/>
      <c r="U42" s="86"/>
      <c r="V42" s="154"/>
      <c r="W42" s="154"/>
      <c r="X42" s="88"/>
      <c r="Y42" s="87"/>
      <c r="Z42" s="154"/>
      <c r="AA42" s="88"/>
      <c r="AB42" s="87"/>
      <c r="AC42" s="154"/>
      <c r="AD42" s="154"/>
      <c r="AE42" s="153"/>
      <c r="AF42" s="87"/>
      <c r="AG42" s="155"/>
      <c r="AH42" s="87"/>
      <c r="AI42" s="153"/>
      <c r="AJ42" s="154"/>
      <c r="AK42" s="88"/>
      <c r="AL42" s="86"/>
      <c r="AM42" s="87" t="n">
        <f aca="false">AM43</f>
        <v>72</v>
      </c>
      <c r="AN42" s="87" t="n">
        <f aca="false">AN43</f>
        <v>72</v>
      </c>
      <c r="AO42" s="87" t="n">
        <f aca="false">AO43</f>
        <v>0</v>
      </c>
      <c r="AP42" s="86" t="n">
        <f aca="false">AP43</f>
        <v>0</v>
      </c>
      <c r="AQ42" s="87" t="n">
        <f aca="false">AQ43</f>
        <v>72</v>
      </c>
      <c r="AR42" s="87" t="n">
        <f aca="false">AR43</f>
        <v>0</v>
      </c>
      <c r="AS42" s="87" t="n">
        <f aca="false">AS43</f>
        <v>0</v>
      </c>
      <c r="AT42" s="88" t="n">
        <f aca="false">AT43</f>
        <v>72</v>
      </c>
      <c r="AU42" s="87" t="n">
        <f aca="false">AU43</f>
        <v>0</v>
      </c>
      <c r="AV42" s="88" t="n">
        <f aca="false">AV43</f>
        <v>0</v>
      </c>
      <c r="AW42" s="87" t="n">
        <f aca="false">AW43</f>
        <v>0</v>
      </c>
      <c r="AX42" s="88" t="n">
        <f aca="false">AX43</f>
        <v>0</v>
      </c>
      <c r="AY42" s="87" t="n">
        <f aca="false">AY43</f>
        <v>72</v>
      </c>
      <c r="AZ42" s="87" t="n">
        <f aca="false">AZ43</f>
        <v>0</v>
      </c>
      <c r="BA42" s="87" t="n">
        <f aca="false">BA43</f>
        <v>0</v>
      </c>
      <c r="BB42" s="88" t="n">
        <f aca="false">BB43</f>
        <v>0</v>
      </c>
      <c r="BC42" s="87" t="n">
        <f aca="false">BC43</f>
        <v>0</v>
      </c>
      <c r="BD42" s="88" t="n">
        <f aca="false">BD43</f>
        <v>0</v>
      </c>
      <c r="BE42" s="87" t="n">
        <f aca="false">BE43</f>
        <v>72</v>
      </c>
      <c r="BF42" s="87" t="n">
        <f aca="false">BF43</f>
        <v>0</v>
      </c>
      <c r="BG42" s="87" t="n">
        <f aca="false">BG43</f>
        <v>0</v>
      </c>
      <c r="BH42" s="87" t="n">
        <f aca="false">BH43</f>
        <v>0</v>
      </c>
      <c r="BI42" s="87" t="n">
        <f aca="false">BI43</f>
        <v>0</v>
      </c>
      <c r="BJ42" s="87" t="n">
        <f aca="false">BJ43</f>
        <v>0</v>
      </c>
      <c r="BK42" s="86" t="n">
        <f aca="false">BK43</f>
        <v>0</v>
      </c>
      <c r="BL42" s="87" t="n">
        <f aca="false">BL43</f>
        <v>72</v>
      </c>
      <c r="BM42" s="87" t="n">
        <f aca="false">BM43</f>
        <v>0</v>
      </c>
      <c r="BN42" s="86" t="n">
        <f aca="false">BN43</f>
        <v>0</v>
      </c>
      <c r="BO42" s="87" t="n">
        <f aca="false">BO43</f>
        <v>320</v>
      </c>
      <c r="BP42" s="88" t="n">
        <f aca="false">BP43</f>
        <v>0</v>
      </c>
      <c r="BQ42" s="87" t="n">
        <f aca="false">BQ43</f>
        <v>0</v>
      </c>
      <c r="BR42" s="87" t="n">
        <f aca="false">BR43</f>
        <v>392</v>
      </c>
      <c r="BS42" s="87" t="n">
        <f aca="false">BS43</f>
        <v>0</v>
      </c>
      <c r="BT42" s="86" t="n">
        <f aca="false">BT43</f>
        <v>0</v>
      </c>
      <c r="BU42" s="87" t="n">
        <f aca="false">BU43</f>
        <v>0</v>
      </c>
      <c r="BV42" s="88" t="n">
        <f aca="false">BV43</f>
        <v>0</v>
      </c>
      <c r="BW42" s="86" t="n">
        <f aca="false">BW43</f>
        <v>0</v>
      </c>
      <c r="BX42" s="86" t="n">
        <f aca="false">BX43</f>
        <v>0</v>
      </c>
      <c r="BY42" s="87" t="n">
        <f aca="false">BY43</f>
        <v>392</v>
      </c>
      <c r="BZ42" s="87" t="n">
        <f aca="false">BZ43</f>
        <v>0</v>
      </c>
      <c r="CA42" s="86" t="n">
        <f aca="false">CA43</f>
        <v>0</v>
      </c>
      <c r="CB42" s="87" t="n">
        <f aca="false">CB43</f>
        <v>0</v>
      </c>
      <c r="CC42" s="90" t="n">
        <f aca="false">CA42/BY42*100</f>
        <v>0</v>
      </c>
      <c r="CD42" s="91"/>
    </row>
    <row r="43" s="110" customFormat="true" ht="18.75" hidden="false" customHeight="true" outlineLevel="0" collapsed="false">
      <c r="A43" s="120" t="s">
        <v>60</v>
      </c>
      <c r="B43" s="121" t="s">
        <v>28</v>
      </c>
      <c r="C43" s="122" t="s">
        <v>59</v>
      </c>
      <c r="D43" s="123" t="s">
        <v>61</v>
      </c>
      <c r="E43" s="122"/>
      <c r="F43" s="97"/>
      <c r="G43" s="96"/>
      <c r="H43" s="146"/>
      <c r="I43" s="147"/>
      <c r="J43" s="147"/>
      <c r="K43" s="148"/>
      <c r="L43" s="149"/>
      <c r="M43" s="98"/>
      <c r="N43" s="96"/>
      <c r="O43" s="96"/>
      <c r="P43" s="96"/>
      <c r="Q43" s="96"/>
      <c r="R43" s="106"/>
      <c r="S43" s="107"/>
      <c r="T43" s="98"/>
      <c r="U43" s="97"/>
      <c r="V43" s="107"/>
      <c r="W43" s="107"/>
      <c r="X43" s="98"/>
      <c r="Y43" s="96"/>
      <c r="Z43" s="107"/>
      <c r="AA43" s="98"/>
      <c r="AB43" s="96"/>
      <c r="AC43" s="107"/>
      <c r="AD43" s="107"/>
      <c r="AE43" s="106"/>
      <c r="AF43" s="96"/>
      <c r="AG43" s="108"/>
      <c r="AH43" s="96"/>
      <c r="AI43" s="106"/>
      <c r="AJ43" s="107"/>
      <c r="AK43" s="98"/>
      <c r="AL43" s="97"/>
      <c r="AM43" s="96" t="n">
        <f aca="false">AM44</f>
        <v>72</v>
      </c>
      <c r="AN43" s="96" t="n">
        <f aca="false">AN44</f>
        <v>72</v>
      </c>
      <c r="AO43" s="96" t="n">
        <f aca="false">AO44</f>
        <v>0</v>
      </c>
      <c r="AP43" s="97" t="n">
        <f aca="false">AP44</f>
        <v>0</v>
      </c>
      <c r="AQ43" s="96" t="n">
        <f aca="false">AQ44</f>
        <v>72</v>
      </c>
      <c r="AR43" s="96" t="n">
        <f aca="false">AR44</f>
        <v>0</v>
      </c>
      <c r="AS43" s="96" t="n">
        <f aca="false">AS44</f>
        <v>0</v>
      </c>
      <c r="AT43" s="98" t="n">
        <f aca="false">AT44</f>
        <v>72</v>
      </c>
      <c r="AU43" s="96" t="n">
        <f aca="false">AU44</f>
        <v>0</v>
      </c>
      <c r="AV43" s="98" t="n">
        <f aca="false">AV44</f>
        <v>0</v>
      </c>
      <c r="AW43" s="96" t="n">
        <f aca="false">AW44</f>
        <v>0</v>
      </c>
      <c r="AX43" s="98" t="n">
        <f aca="false">AX44</f>
        <v>0</v>
      </c>
      <c r="AY43" s="96" t="n">
        <f aca="false">AY44</f>
        <v>72</v>
      </c>
      <c r="AZ43" s="96" t="n">
        <f aca="false">AZ44</f>
        <v>0</v>
      </c>
      <c r="BA43" s="96" t="n">
        <f aca="false">BA44</f>
        <v>0</v>
      </c>
      <c r="BB43" s="98" t="n">
        <f aca="false">BB44</f>
        <v>0</v>
      </c>
      <c r="BC43" s="96" t="n">
        <f aca="false">BC44</f>
        <v>0</v>
      </c>
      <c r="BD43" s="98" t="n">
        <f aca="false">BD44</f>
        <v>0</v>
      </c>
      <c r="BE43" s="96" t="n">
        <f aca="false">BE44</f>
        <v>72</v>
      </c>
      <c r="BF43" s="96" t="n">
        <f aca="false">BF44</f>
        <v>0</v>
      </c>
      <c r="BG43" s="96" t="n">
        <f aca="false">BG44</f>
        <v>0</v>
      </c>
      <c r="BH43" s="96" t="n">
        <f aca="false">BH44</f>
        <v>0</v>
      </c>
      <c r="BI43" s="96" t="n">
        <f aca="false">BI44</f>
        <v>0</v>
      </c>
      <c r="BJ43" s="96" t="n">
        <f aca="false">BJ44</f>
        <v>0</v>
      </c>
      <c r="BK43" s="97" t="n">
        <f aca="false">BK44</f>
        <v>0</v>
      </c>
      <c r="BL43" s="96" t="n">
        <f aca="false">BL44</f>
        <v>72</v>
      </c>
      <c r="BM43" s="96" t="n">
        <f aca="false">BM44</f>
        <v>0</v>
      </c>
      <c r="BN43" s="97" t="n">
        <f aca="false">BN44</f>
        <v>0</v>
      </c>
      <c r="BO43" s="96" t="n">
        <f aca="false">BO44</f>
        <v>320</v>
      </c>
      <c r="BP43" s="98" t="n">
        <f aca="false">BP44</f>
        <v>0</v>
      </c>
      <c r="BQ43" s="96" t="n">
        <f aca="false">BQ44</f>
        <v>0</v>
      </c>
      <c r="BR43" s="96" t="n">
        <f aca="false">BR44</f>
        <v>392</v>
      </c>
      <c r="BS43" s="96" t="n">
        <f aca="false">BS44</f>
        <v>0</v>
      </c>
      <c r="BT43" s="97" t="n">
        <f aca="false">BT44</f>
        <v>0</v>
      </c>
      <c r="BU43" s="96" t="n">
        <f aca="false">BU44</f>
        <v>0</v>
      </c>
      <c r="BV43" s="98" t="n">
        <f aca="false">BV44</f>
        <v>0</v>
      </c>
      <c r="BW43" s="97" t="n">
        <f aca="false">BW44</f>
        <v>0</v>
      </c>
      <c r="BX43" s="97" t="n">
        <f aca="false">BX44</f>
        <v>0</v>
      </c>
      <c r="BY43" s="96" t="n">
        <f aca="false">BY44</f>
        <v>392</v>
      </c>
      <c r="BZ43" s="96" t="n">
        <f aca="false">BZ44</f>
        <v>0</v>
      </c>
      <c r="CA43" s="97" t="n">
        <f aca="false">CA44</f>
        <v>0</v>
      </c>
      <c r="CB43" s="96" t="n">
        <f aca="false">CB44</f>
        <v>0</v>
      </c>
      <c r="CC43" s="100" t="n">
        <f aca="false">CA43/BY43*100</f>
        <v>0</v>
      </c>
      <c r="CD43" s="101"/>
    </row>
    <row r="44" s="110" customFormat="true" ht="51.75" hidden="false" customHeight="true" outlineLevel="0" collapsed="false">
      <c r="A44" s="120" t="s">
        <v>62</v>
      </c>
      <c r="B44" s="121" t="s">
        <v>28</v>
      </c>
      <c r="C44" s="122" t="s">
        <v>59</v>
      </c>
      <c r="D44" s="123" t="s">
        <v>61</v>
      </c>
      <c r="E44" s="122" t="s">
        <v>63</v>
      </c>
      <c r="F44" s="97"/>
      <c r="G44" s="96"/>
      <c r="H44" s="146"/>
      <c r="I44" s="147"/>
      <c r="J44" s="147"/>
      <c r="K44" s="148"/>
      <c r="L44" s="149"/>
      <c r="M44" s="98"/>
      <c r="N44" s="96"/>
      <c r="O44" s="96"/>
      <c r="P44" s="96"/>
      <c r="Q44" s="96"/>
      <c r="R44" s="106"/>
      <c r="S44" s="107"/>
      <c r="T44" s="98"/>
      <c r="U44" s="97"/>
      <c r="V44" s="107"/>
      <c r="W44" s="107"/>
      <c r="X44" s="98"/>
      <c r="Y44" s="96"/>
      <c r="Z44" s="107"/>
      <c r="AA44" s="98"/>
      <c r="AB44" s="96"/>
      <c r="AC44" s="107"/>
      <c r="AD44" s="107"/>
      <c r="AE44" s="106"/>
      <c r="AF44" s="96"/>
      <c r="AG44" s="108"/>
      <c r="AH44" s="96"/>
      <c r="AI44" s="106"/>
      <c r="AJ44" s="107"/>
      <c r="AK44" s="98"/>
      <c r="AL44" s="97"/>
      <c r="AM44" s="96" t="n">
        <f aca="false">AN44-AK44</f>
        <v>72</v>
      </c>
      <c r="AN44" s="96" t="n">
        <f aca="false">1895+72-1895</f>
        <v>72</v>
      </c>
      <c r="AO44" s="107"/>
      <c r="AP44" s="106"/>
      <c r="AQ44" s="96" t="n">
        <f aca="false">AN44+AP44</f>
        <v>72</v>
      </c>
      <c r="AR44" s="104" t="n">
        <f aca="false">AO44</f>
        <v>0</v>
      </c>
      <c r="AS44" s="107"/>
      <c r="AT44" s="98" t="n">
        <f aca="false">AQ44+AS44</f>
        <v>72</v>
      </c>
      <c r="AU44" s="104" t="n">
        <f aca="false">AR44</f>
        <v>0</v>
      </c>
      <c r="AV44" s="106"/>
      <c r="AW44" s="107"/>
      <c r="AX44" s="106"/>
      <c r="AY44" s="96" t="n">
        <f aca="false">AT44+AV44+AW44+AX44</f>
        <v>72</v>
      </c>
      <c r="AZ44" s="96" t="n">
        <f aca="false">AU44+AX44</f>
        <v>0</v>
      </c>
      <c r="BA44" s="107"/>
      <c r="BB44" s="106"/>
      <c r="BC44" s="107"/>
      <c r="BD44" s="106"/>
      <c r="BE44" s="96" t="n">
        <f aca="false">AY44+BA44+BB44+BC44+BD44</f>
        <v>72</v>
      </c>
      <c r="BF44" s="104" t="n">
        <f aca="false">AZ44+BD44</f>
        <v>0</v>
      </c>
      <c r="BG44" s="98"/>
      <c r="BH44" s="98"/>
      <c r="BI44" s="109"/>
      <c r="BJ44" s="109"/>
      <c r="BK44" s="109"/>
      <c r="BL44" s="96" t="n">
        <f aca="false">BE44+BG44+BH44+BI44+BJ44+BK44</f>
        <v>72</v>
      </c>
      <c r="BM44" s="96" t="n">
        <f aca="false">BF44+BK44</f>
        <v>0</v>
      </c>
      <c r="BN44" s="106"/>
      <c r="BO44" s="104" t="n">
        <v>320</v>
      </c>
      <c r="BQ44" s="107"/>
      <c r="BR44" s="96" t="n">
        <f aca="false">BL44+BN44+BO44+BP44+BQ44</f>
        <v>392</v>
      </c>
      <c r="BS44" s="96" t="n">
        <f aca="false">BM44+BQ44</f>
        <v>0</v>
      </c>
      <c r="BT44" s="98"/>
      <c r="BU44" s="96"/>
      <c r="BV44" s="98"/>
      <c r="BW44" s="98"/>
      <c r="BX44" s="98"/>
      <c r="BY44" s="96" t="n">
        <f aca="false">BR44+BT44+BU44+BV44+BW44+BX44</f>
        <v>392</v>
      </c>
      <c r="BZ44" s="96" t="n">
        <f aca="false">BS44+BX44</f>
        <v>0</v>
      </c>
      <c r="CA44" s="111"/>
      <c r="CB44" s="96"/>
      <c r="CC44" s="100" t="n">
        <f aca="false">CA44/BY44*100</f>
        <v>0</v>
      </c>
      <c r="CD44" s="101"/>
    </row>
    <row r="45" s="110" customFormat="true" ht="16.5" hidden="false" customHeight="false" outlineLevel="0" collapsed="false">
      <c r="A45" s="120"/>
      <c r="B45" s="121"/>
      <c r="C45" s="122"/>
      <c r="D45" s="123"/>
      <c r="E45" s="122"/>
      <c r="F45" s="156"/>
      <c r="G45" s="149"/>
      <c r="H45" s="148"/>
      <c r="I45" s="149"/>
      <c r="J45" s="149"/>
      <c r="K45" s="148"/>
      <c r="L45" s="149"/>
      <c r="M45" s="148"/>
      <c r="N45" s="149"/>
      <c r="O45" s="149"/>
      <c r="P45" s="149"/>
      <c r="Q45" s="149"/>
      <c r="R45" s="106"/>
      <c r="S45" s="107"/>
      <c r="T45" s="106"/>
      <c r="U45" s="157"/>
      <c r="V45" s="107"/>
      <c r="W45" s="107"/>
      <c r="X45" s="106"/>
      <c r="Y45" s="107"/>
      <c r="Z45" s="107"/>
      <c r="AA45" s="106"/>
      <c r="AB45" s="107"/>
      <c r="AC45" s="107"/>
      <c r="AD45" s="107"/>
      <c r="AE45" s="106"/>
      <c r="AF45" s="107"/>
      <c r="AG45" s="108"/>
      <c r="AH45" s="107"/>
      <c r="AI45" s="106"/>
      <c r="AJ45" s="107"/>
      <c r="AK45" s="98"/>
      <c r="AL45" s="97"/>
      <c r="AM45" s="107"/>
      <c r="AN45" s="107"/>
      <c r="AO45" s="107"/>
      <c r="AP45" s="106"/>
      <c r="AQ45" s="107"/>
      <c r="AR45" s="107"/>
      <c r="AS45" s="107"/>
      <c r="AT45" s="106"/>
      <c r="AU45" s="107"/>
      <c r="AV45" s="106"/>
      <c r="AW45" s="107"/>
      <c r="AX45" s="106"/>
      <c r="AY45" s="107"/>
      <c r="AZ45" s="107"/>
      <c r="BA45" s="107"/>
      <c r="BB45" s="106"/>
      <c r="BC45" s="107"/>
      <c r="BD45" s="106"/>
      <c r="BE45" s="107"/>
      <c r="BF45" s="107"/>
      <c r="BG45" s="109"/>
      <c r="BH45" s="109"/>
      <c r="BI45" s="109"/>
      <c r="BJ45" s="109"/>
      <c r="BK45" s="109"/>
      <c r="BL45" s="150"/>
      <c r="BM45" s="150"/>
      <c r="BN45" s="106"/>
      <c r="BO45" s="107"/>
      <c r="BQ45" s="107"/>
      <c r="BR45" s="107"/>
      <c r="BS45" s="107"/>
      <c r="BT45" s="98"/>
      <c r="BU45" s="96"/>
      <c r="BV45" s="98"/>
      <c r="BW45" s="98"/>
      <c r="BX45" s="98"/>
      <c r="BY45" s="96"/>
      <c r="BZ45" s="96"/>
      <c r="CA45" s="111"/>
      <c r="CB45" s="96"/>
      <c r="CC45" s="100"/>
      <c r="CD45" s="101"/>
    </row>
    <row r="46" customFormat="false" ht="45.75" hidden="true" customHeight="true" outlineLevel="0" collapsed="false">
      <c r="A46" s="82" t="s">
        <v>64</v>
      </c>
      <c r="B46" s="83" t="s">
        <v>28</v>
      </c>
      <c r="C46" s="84" t="s">
        <v>65</v>
      </c>
      <c r="D46" s="115"/>
      <c r="E46" s="84"/>
      <c r="F46" s="86" t="n">
        <f aca="false">F47</f>
        <v>142800</v>
      </c>
      <c r="G46" s="87" t="n">
        <f aca="false">G47</f>
        <v>-55429</v>
      </c>
      <c r="H46" s="88" t="n">
        <f aca="false">H47</f>
        <v>87371</v>
      </c>
      <c r="I46" s="87" t="n">
        <f aca="false">I47</f>
        <v>0</v>
      </c>
      <c r="J46" s="87" t="n">
        <f aca="false">J47</f>
        <v>127152</v>
      </c>
      <c r="K46" s="87" t="n">
        <f aca="false">K47</f>
        <v>0</v>
      </c>
      <c r="L46" s="87" t="n">
        <f aca="false">L47</f>
        <v>0</v>
      </c>
      <c r="M46" s="87" t="n">
        <f aca="false">M47</f>
        <v>127152</v>
      </c>
      <c r="N46" s="87" t="n">
        <f aca="false">N47</f>
        <v>-42490</v>
      </c>
      <c r="O46" s="87" t="n">
        <f aca="false">O47</f>
        <v>84662</v>
      </c>
      <c r="P46" s="87" t="n">
        <f aca="false">P47</f>
        <v>0</v>
      </c>
      <c r="Q46" s="87" t="n">
        <f aca="false">Q47</f>
        <v>84662</v>
      </c>
      <c r="R46" s="86" t="n">
        <f aca="false">R47</f>
        <v>0</v>
      </c>
      <c r="S46" s="87" t="n">
        <f aca="false">S47</f>
        <v>0</v>
      </c>
      <c r="T46" s="88" t="n">
        <f aca="false">T47</f>
        <v>84662</v>
      </c>
      <c r="U46" s="86" t="n">
        <f aca="false">U47</f>
        <v>84662</v>
      </c>
      <c r="V46" s="87" t="n">
        <f aca="false">V47</f>
        <v>0</v>
      </c>
      <c r="W46" s="87" t="n">
        <f aca="false">W47</f>
        <v>0</v>
      </c>
      <c r="X46" s="88" t="n">
        <f aca="false">X47</f>
        <v>84662</v>
      </c>
      <c r="Y46" s="87" t="n">
        <f aca="false">Y47</f>
        <v>84662</v>
      </c>
      <c r="Z46" s="87" t="n">
        <f aca="false">Z47</f>
        <v>0</v>
      </c>
      <c r="AA46" s="88" t="n">
        <f aca="false">AA47</f>
        <v>84662</v>
      </c>
      <c r="AB46" s="87" t="n">
        <f aca="false">AB47</f>
        <v>84662</v>
      </c>
      <c r="AC46" s="87" t="n">
        <f aca="false">AC47</f>
        <v>0</v>
      </c>
      <c r="AD46" s="87" t="n">
        <f aca="false">AD47</f>
        <v>0</v>
      </c>
      <c r="AE46" s="88"/>
      <c r="AF46" s="87" t="n">
        <f aca="false">AF47</f>
        <v>84662</v>
      </c>
      <c r="AG46" s="89" t="n">
        <f aca="false">AG47</f>
        <v>0</v>
      </c>
      <c r="AH46" s="87" t="n">
        <f aca="false">AH47</f>
        <v>84662</v>
      </c>
      <c r="AI46" s="86" t="n">
        <f aca="false">AI47</f>
        <v>0</v>
      </c>
      <c r="AJ46" s="87" t="n">
        <f aca="false">AJ47</f>
        <v>0</v>
      </c>
      <c r="AK46" s="88" t="n">
        <f aca="false">AK47</f>
        <v>84662</v>
      </c>
      <c r="AL46" s="86" t="n">
        <f aca="false">AL47</f>
        <v>0</v>
      </c>
      <c r="AM46" s="87" t="n">
        <f aca="false">AM47</f>
        <v>-84662</v>
      </c>
      <c r="AN46" s="87" t="n">
        <f aca="false">AN47</f>
        <v>0</v>
      </c>
      <c r="AO46" s="87" t="n">
        <f aca="false">AO47</f>
        <v>0</v>
      </c>
      <c r="AQ46" s="49"/>
      <c r="AR46" s="49"/>
      <c r="AS46" s="49"/>
      <c r="AU46" s="49"/>
      <c r="AW46" s="49"/>
      <c r="AY46" s="49"/>
      <c r="AZ46" s="49"/>
      <c r="BA46" s="49"/>
      <c r="BC46" s="49"/>
      <c r="BE46" s="49"/>
      <c r="BF46" s="49"/>
      <c r="BG46" s="4"/>
      <c r="BH46" s="4"/>
      <c r="BI46" s="4"/>
      <c r="BJ46" s="4"/>
      <c r="BK46" s="4"/>
      <c r="BL46" s="53"/>
      <c r="BM46" s="53"/>
      <c r="BO46" s="49"/>
      <c r="BQ46" s="49"/>
      <c r="BR46" s="49"/>
      <c r="BS46" s="49"/>
      <c r="BU46" s="54"/>
      <c r="BW46" s="7"/>
      <c r="BX46" s="7"/>
      <c r="BY46" s="54"/>
      <c r="BZ46" s="54"/>
      <c r="CA46" s="8"/>
      <c r="CB46" s="54"/>
      <c r="CC46" s="56" t="e">
        <f aca="false">CA46/BY46*100</f>
        <v>#DIV/0!</v>
      </c>
      <c r="CD46" s="158"/>
    </row>
    <row r="47" s="161" customFormat="true" ht="21" hidden="true" customHeight="true" outlineLevel="0" collapsed="false">
      <c r="A47" s="120" t="s">
        <v>66</v>
      </c>
      <c r="B47" s="121" t="s">
        <v>28</v>
      </c>
      <c r="C47" s="122" t="s">
        <v>65</v>
      </c>
      <c r="D47" s="123" t="s">
        <v>67</v>
      </c>
      <c r="E47" s="122"/>
      <c r="F47" s="97" t="n">
        <f aca="false">F48</f>
        <v>142800</v>
      </c>
      <c r="G47" s="96" t="n">
        <f aca="false">G48</f>
        <v>-55429</v>
      </c>
      <c r="H47" s="98" t="n">
        <f aca="false">H48</f>
        <v>87371</v>
      </c>
      <c r="I47" s="96" t="n">
        <f aca="false">I48</f>
        <v>0</v>
      </c>
      <c r="J47" s="96" t="n">
        <f aca="false">J48</f>
        <v>127152</v>
      </c>
      <c r="K47" s="96" t="n">
        <f aca="false">K48</f>
        <v>0</v>
      </c>
      <c r="L47" s="96" t="n">
        <f aca="false">L48</f>
        <v>0</v>
      </c>
      <c r="M47" s="96" t="n">
        <f aca="false">M48</f>
        <v>127152</v>
      </c>
      <c r="N47" s="96" t="n">
        <f aca="false">N48</f>
        <v>-42490</v>
      </c>
      <c r="O47" s="96" t="n">
        <f aca="false">O48</f>
        <v>84662</v>
      </c>
      <c r="P47" s="96" t="n">
        <f aca="false">P48</f>
        <v>0</v>
      </c>
      <c r="Q47" s="96" t="n">
        <f aca="false">Q48</f>
        <v>84662</v>
      </c>
      <c r="R47" s="97" t="n">
        <f aca="false">R48</f>
        <v>0</v>
      </c>
      <c r="S47" s="96" t="n">
        <f aca="false">S48</f>
        <v>0</v>
      </c>
      <c r="T47" s="98" t="n">
        <f aca="false">T48</f>
        <v>84662</v>
      </c>
      <c r="U47" s="97" t="n">
        <f aca="false">U48</f>
        <v>84662</v>
      </c>
      <c r="V47" s="96" t="n">
        <f aca="false">V48</f>
        <v>0</v>
      </c>
      <c r="W47" s="96" t="n">
        <f aca="false">W48</f>
        <v>0</v>
      </c>
      <c r="X47" s="98" t="n">
        <f aca="false">X48</f>
        <v>84662</v>
      </c>
      <c r="Y47" s="96" t="n">
        <f aca="false">Y48</f>
        <v>84662</v>
      </c>
      <c r="Z47" s="96" t="n">
        <f aca="false">Z48</f>
        <v>0</v>
      </c>
      <c r="AA47" s="98" t="n">
        <f aca="false">AA48</f>
        <v>84662</v>
      </c>
      <c r="AB47" s="96" t="n">
        <f aca="false">AB48</f>
        <v>84662</v>
      </c>
      <c r="AC47" s="96" t="n">
        <f aca="false">AC48</f>
        <v>0</v>
      </c>
      <c r="AD47" s="96" t="n">
        <f aca="false">AD48</f>
        <v>0</v>
      </c>
      <c r="AE47" s="98"/>
      <c r="AF47" s="96" t="n">
        <f aca="false">AF48</f>
        <v>84662</v>
      </c>
      <c r="AG47" s="99" t="n">
        <f aca="false">AG48</f>
        <v>0</v>
      </c>
      <c r="AH47" s="96" t="n">
        <f aca="false">AH48</f>
        <v>84662</v>
      </c>
      <c r="AI47" s="97" t="n">
        <f aca="false">AI48</f>
        <v>0</v>
      </c>
      <c r="AJ47" s="96" t="n">
        <f aca="false">AJ48</f>
        <v>0</v>
      </c>
      <c r="AK47" s="98" t="n">
        <f aca="false">AF47+AI47</f>
        <v>84662</v>
      </c>
      <c r="AL47" s="97" t="n">
        <f aca="false">AL48</f>
        <v>0</v>
      </c>
      <c r="AM47" s="96" t="n">
        <f aca="false">AM48</f>
        <v>-84662</v>
      </c>
      <c r="AN47" s="96" t="n">
        <f aca="false">AN48</f>
        <v>0</v>
      </c>
      <c r="AO47" s="96" t="n">
        <f aca="false">AO48</f>
        <v>0</v>
      </c>
      <c r="AP47" s="153"/>
      <c r="AQ47" s="154"/>
      <c r="AR47" s="154"/>
      <c r="AS47" s="154"/>
      <c r="AT47" s="153"/>
      <c r="AU47" s="154"/>
      <c r="AV47" s="153"/>
      <c r="AW47" s="154"/>
      <c r="AX47" s="153"/>
      <c r="AY47" s="154"/>
      <c r="AZ47" s="154"/>
      <c r="BA47" s="154"/>
      <c r="BB47" s="153"/>
      <c r="BC47" s="154"/>
      <c r="BD47" s="153"/>
      <c r="BE47" s="154"/>
      <c r="BF47" s="154"/>
      <c r="BG47" s="159"/>
      <c r="BH47" s="159"/>
      <c r="BI47" s="159"/>
      <c r="BJ47" s="159"/>
      <c r="BK47" s="159"/>
      <c r="BL47" s="160"/>
      <c r="BM47" s="160"/>
      <c r="BN47" s="153"/>
      <c r="BO47" s="154"/>
      <c r="BQ47" s="154"/>
      <c r="BR47" s="154"/>
      <c r="BS47" s="154"/>
      <c r="BT47" s="88"/>
      <c r="BU47" s="87"/>
      <c r="BV47" s="88"/>
      <c r="BW47" s="88"/>
      <c r="BX47" s="88"/>
      <c r="BY47" s="87"/>
      <c r="BZ47" s="87"/>
      <c r="CA47" s="162"/>
      <c r="CB47" s="87"/>
      <c r="CC47" s="90" t="e">
        <f aca="false">CA47/BY47*100</f>
        <v>#DIV/0!</v>
      </c>
      <c r="CD47" s="91"/>
    </row>
    <row r="48" s="102" customFormat="true" ht="16.5" hidden="true" customHeight="false" outlineLevel="0" collapsed="false">
      <c r="A48" s="120" t="s">
        <v>68</v>
      </c>
      <c r="B48" s="121" t="s">
        <v>28</v>
      </c>
      <c r="C48" s="122" t="s">
        <v>65</v>
      </c>
      <c r="D48" s="123" t="s">
        <v>67</v>
      </c>
      <c r="E48" s="122" t="s">
        <v>69</v>
      </c>
      <c r="F48" s="97" t="n">
        <v>142800</v>
      </c>
      <c r="G48" s="96" t="n">
        <f aca="false">H48-F48</f>
        <v>-55429</v>
      </c>
      <c r="H48" s="98" t="n">
        <v>87371</v>
      </c>
      <c r="I48" s="96"/>
      <c r="J48" s="96" t="n">
        <v>127152</v>
      </c>
      <c r="K48" s="163"/>
      <c r="L48" s="164"/>
      <c r="M48" s="98" t="n">
        <v>127152</v>
      </c>
      <c r="N48" s="96" t="n">
        <f aca="false">O48-M48</f>
        <v>-42490</v>
      </c>
      <c r="O48" s="96" t="n">
        <v>84662</v>
      </c>
      <c r="P48" s="96"/>
      <c r="Q48" s="96" t="n">
        <v>84662</v>
      </c>
      <c r="R48" s="165"/>
      <c r="S48" s="166"/>
      <c r="T48" s="98" t="n">
        <f aca="false">O48+R48</f>
        <v>84662</v>
      </c>
      <c r="U48" s="97" t="n">
        <f aca="false">Q48+S48</f>
        <v>84662</v>
      </c>
      <c r="V48" s="166"/>
      <c r="W48" s="166"/>
      <c r="X48" s="98" t="n">
        <f aca="false">T48+V48</f>
        <v>84662</v>
      </c>
      <c r="Y48" s="96" t="n">
        <f aca="false">U48+W48</f>
        <v>84662</v>
      </c>
      <c r="Z48" s="166"/>
      <c r="AA48" s="98" t="n">
        <f aca="false">X48+Z48</f>
        <v>84662</v>
      </c>
      <c r="AB48" s="96" t="n">
        <f aca="false">Y48</f>
        <v>84662</v>
      </c>
      <c r="AC48" s="166"/>
      <c r="AD48" s="166"/>
      <c r="AE48" s="165"/>
      <c r="AF48" s="96" t="n">
        <f aca="false">AA48+AC48</f>
        <v>84662</v>
      </c>
      <c r="AG48" s="167"/>
      <c r="AH48" s="96" t="n">
        <f aca="false">AB48</f>
        <v>84662</v>
      </c>
      <c r="AI48" s="165"/>
      <c r="AJ48" s="166"/>
      <c r="AK48" s="98" t="n">
        <f aca="false">AF48+AI48</f>
        <v>84662</v>
      </c>
      <c r="AL48" s="97" t="n">
        <f aca="false">AG48</f>
        <v>0</v>
      </c>
      <c r="AM48" s="96" t="n">
        <f aca="false">AN48-AK48</f>
        <v>-84662</v>
      </c>
      <c r="AN48" s="96"/>
      <c r="AO48" s="166"/>
      <c r="AP48" s="165"/>
      <c r="AQ48" s="166"/>
      <c r="AR48" s="166"/>
      <c r="AS48" s="166"/>
      <c r="AT48" s="165"/>
      <c r="AU48" s="166"/>
      <c r="AV48" s="165"/>
      <c r="AW48" s="166"/>
      <c r="AX48" s="165"/>
      <c r="AY48" s="166"/>
      <c r="AZ48" s="166"/>
      <c r="BA48" s="166"/>
      <c r="BB48" s="165"/>
      <c r="BC48" s="166"/>
      <c r="BD48" s="165"/>
      <c r="BE48" s="166"/>
      <c r="BF48" s="166"/>
      <c r="BG48" s="168"/>
      <c r="BH48" s="168"/>
      <c r="BI48" s="168"/>
      <c r="BJ48" s="168"/>
      <c r="BK48" s="168"/>
      <c r="BL48" s="169"/>
      <c r="BM48" s="169"/>
      <c r="BN48" s="165"/>
      <c r="BO48" s="166"/>
      <c r="BQ48" s="166"/>
      <c r="BR48" s="166"/>
      <c r="BS48" s="166"/>
      <c r="BT48" s="170"/>
      <c r="BU48" s="171"/>
      <c r="BV48" s="170"/>
      <c r="BW48" s="170"/>
      <c r="BX48" s="170"/>
      <c r="BY48" s="171"/>
      <c r="BZ48" s="171"/>
      <c r="CA48" s="172"/>
      <c r="CB48" s="171"/>
      <c r="CC48" s="173" t="e">
        <f aca="false">CA48/BY48*100</f>
        <v>#DIV/0!</v>
      </c>
      <c r="CD48" s="174"/>
    </row>
    <row r="49" s="102" customFormat="true" ht="16.5" hidden="true" customHeight="false" outlineLevel="0" collapsed="false">
      <c r="A49" s="120"/>
      <c r="B49" s="121"/>
      <c r="C49" s="122"/>
      <c r="D49" s="123"/>
      <c r="E49" s="122"/>
      <c r="F49" s="175"/>
      <c r="G49" s="164"/>
      <c r="H49" s="163"/>
      <c r="I49" s="164"/>
      <c r="J49" s="164"/>
      <c r="K49" s="163"/>
      <c r="L49" s="164"/>
      <c r="M49" s="163"/>
      <c r="N49" s="164"/>
      <c r="O49" s="164"/>
      <c r="P49" s="164"/>
      <c r="Q49" s="164"/>
      <c r="R49" s="165"/>
      <c r="S49" s="166"/>
      <c r="T49" s="165"/>
      <c r="U49" s="176"/>
      <c r="V49" s="166"/>
      <c r="W49" s="166"/>
      <c r="X49" s="165"/>
      <c r="Y49" s="166"/>
      <c r="Z49" s="166"/>
      <c r="AA49" s="165"/>
      <c r="AB49" s="166"/>
      <c r="AC49" s="166"/>
      <c r="AD49" s="166"/>
      <c r="AE49" s="165"/>
      <c r="AF49" s="166"/>
      <c r="AG49" s="167"/>
      <c r="AH49" s="166"/>
      <c r="AI49" s="165"/>
      <c r="AJ49" s="166"/>
      <c r="AK49" s="170"/>
      <c r="AL49" s="175"/>
      <c r="AM49" s="166"/>
      <c r="AN49" s="166"/>
      <c r="AO49" s="166"/>
      <c r="AP49" s="165"/>
      <c r="AQ49" s="166"/>
      <c r="AR49" s="166"/>
      <c r="AS49" s="166"/>
      <c r="AT49" s="165"/>
      <c r="AU49" s="166"/>
      <c r="AV49" s="165"/>
      <c r="AW49" s="166"/>
      <c r="AX49" s="165"/>
      <c r="AY49" s="166"/>
      <c r="AZ49" s="166"/>
      <c r="BA49" s="166"/>
      <c r="BB49" s="165"/>
      <c r="BC49" s="166"/>
      <c r="BD49" s="165"/>
      <c r="BE49" s="166"/>
      <c r="BF49" s="166"/>
      <c r="BG49" s="168"/>
      <c r="BH49" s="168"/>
      <c r="BI49" s="168"/>
      <c r="BJ49" s="168"/>
      <c r="BK49" s="168"/>
      <c r="BL49" s="169"/>
      <c r="BM49" s="169"/>
      <c r="BN49" s="165"/>
      <c r="BO49" s="166"/>
      <c r="BQ49" s="166"/>
      <c r="BR49" s="166"/>
      <c r="BS49" s="166"/>
      <c r="BT49" s="170"/>
      <c r="BU49" s="171"/>
      <c r="BV49" s="170"/>
      <c r="BW49" s="170"/>
      <c r="BX49" s="170"/>
      <c r="BY49" s="171"/>
      <c r="BZ49" s="171"/>
      <c r="CA49" s="172"/>
      <c r="CB49" s="171"/>
      <c r="CC49" s="173" t="e">
        <f aca="false">CA49/BY49*100</f>
        <v>#DIV/0!</v>
      </c>
      <c r="CD49" s="174"/>
    </row>
    <row r="50" s="102" customFormat="true" ht="18.75" hidden="false" customHeight="false" outlineLevel="0" collapsed="false">
      <c r="A50" s="82" t="s">
        <v>70</v>
      </c>
      <c r="B50" s="83" t="s">
        <v>28</v>
      </c>
      <c r="C50" s="84" t="s">
        <v>65</v>
      </c>
      <c r="D50" s="115"/>
      <c r="E50" s="84"/>
      <c r="F50" s="175"/>
      <c r="G50" s="164"/>
      <c r="H50" s="163"/>
      <c r="I50" s="164"/>
      <c r="J50" s="164"/>
      <c r="K50" s="163"/>
      <c r="L50" s="164"/>
      <c r="M50" s="163"/>
      <c r="N50" s="164"/>
      <c r="O50" s="164"/>
      <c r="P50" s="164"/>
      <c r="Q50" s="164"/>
      <c r="R50" s="165"/>
      <c r="S50" s="166"/>
      <c r="T50" s="165"/>
      <c r="U50" s="176"/>
      <c r="V50" s="166"/>
      <c r="W50" s="166"/>
      <c r="X50" s="165"/>
      <c r="Y50" s="166"/>
      <c r="Z50" s="166"/>
      <c r="AA50" s="165"/>
      <c r="AB50" s="166"/>
      <c r="AC50" s="166"/>
      <c r="AD50" s="166"/>
      <c r="AE50" s="165"/>
      <c r="AF50" s="166"/>
      <c r="AG50" s="167"/>
      <c r="AH50" s="166"/>
      <c r="AI50" s="165"/>
      <c r="AJ50" s="166"/>
      <c r="AK50" s="170"/>
      <c r="AL50" s="175"/>
      <c r="AM50" s="87" t="n">
        <f aca="false">AM51</f>
        <v>5927</v>
      </c>
      <c r="AN50" s="87" t="n">
        <f aca="false">AN51</f>
        <v>5927</v>
      </c>
      <c r="AO50" s="87" t="n">
        <f aca="false">AO51</f>
        <v>0</v>
      </c>
      <c r="AP50" s="86" t="n">
        <f aca="false">AP51</f>
        <v>0</v>
      </c>
      <c r="AQ50" s="87" t="n">
        <f aca="false">AQ51</f>
        <v>5927</v>
      </c>
      <c r="AR50" s="87" t="n">
        <f aca="false">AR51</f>
        <v>0</v>
      </c>
      <c r="AS50" s="87" t="n">
        <f aca="false">AS51</f>
        <v>0</v>
      </c>
      <c r="AT50" s="88" t="n">
        <f aca="false">AT51</f>
        <v>5927</v>
      </c>
      <c r="AU50" s="87" t="n">
        <f aca="false">AU51</f>
        <v>0</v>
      </c>
      <c r="AV50" s="88" t="n">
        <f aca="false">AV51</f>
        <v>0</v>
      </c>
      <c r="AW50" s="87" t="n">
        <f aca="false">AW51</f>
        <v>0</v>
      </c>
      <c r="AX50" s="88" t="n">
        <f aca="false">AX51</f>
        <v>0</v>
      </c>
      <c r="AY50" s="87" t="n">
        <f aca="false">AY51</f>
        <v>5927</v>
      </c>
      <c r="AZ50" s="87" t="n">
        <f aca="false">AZ51</f>
        <v>0</v>
      </c>
      <c r="BA50" s="87" t="n">
        <f aca="false">BA51</f>
        <v>0</v>
      </c>
      <c r="BB50" s="88" t="n">
        <f aca="false">BB51</f>
        <v>0</v>
      </c>
      <c r="BC50" s="87" t="n">
        <f aca="false">BC51</f>
        <v>0</v>
      </c>
      <c r="BD50" s="88" t="n">
        <f aca="false">BD51</f>
        <v>0</v>
      </c>
      <c r="BE50" s="87" t="n">
        <f aca="false">BE51</f>
        <v>5927</v>
      </c>
      <c r="BF50" s="87" t="n">
        <f aca="false">BF51</f>
        <v>0</v>
      </c>
      <c r="BG50" s="87" t="n">
        <f aca="false">BG51</f>
        <v>0</v>
      </c>
      <c r="BH50" s="87" t="n">
        <f aca="false">BH51</f>
        <v>0</v>
      </c>
      <c r="BI50" s="87" t="n">
        <f aca="false">BI51</f>
        <v>0</v>
      </c>
      <c r="BJ50" s="87" t="n">
        <f aca="false">BJ51</f>
        <v>0</v>
      </c>
      <c r="BK50" s="86" t="n">
        <f aca="false">BK51</f>
        <v>0</v>
      </c>
      <c r="BL50" s="87" t="n">
        <f aca="false">BL51</f>
        <v>5927</v>
      </c>
      <c r="BM50" s="87" t="n">
        <f aca="false">BM51</f>
        <v>0</v>
      </c>
      <c r="BN50" s="86" t="n">
        <f aca="false">BN51</f>
        <v>0</v>
      </c>
      <c r="BO50" s="87" t="n">
        <f aca="false">BO51</f>
        <v>0</v>
      </c>
      <c r="BP50" s="88" t="n">
        <f aca="false">BP51</f>
        <v>0</v>
      </c>
      <c r="BQ50" s="87" t="n">
        <f aca="false">BQ51</f>
        <v>0</v>
      </c>
      <c r="BR50" s="87" t="n">
        <f aca="false">BR51</f>
        <v>5927</v>
      </c>
      <c r="BS50" s="87" t="n">
        <f aca="false">BS51</f>
        <v>0</v>
      </c>
      <c r="BT50" s="86" t="n">
        <f aca="false">BT51</f>
        <v>0</v>
      </c>
      <c r="BU50" s="87" t="n">
        <f aca="false">BU51</f>
        <v>0</v>
      </c>
      <c r="BV50" s="88" t="n">
        <f aca="false">BV51</f>
        <v>0</v>
      </c>
      <c r="BW50" s="86" t="n">
        <f aca="false">BW51</f>
        <v>0</v>
      </c>
      <c r="BX50" s="86" t="n">
        <f aca="false">BX51</f>
        <v>0</v>
      </c>
      <c r="BY50" s="87" t="n">
        <f aca="false">BY51</f>
        <v>5927</v>
      </c>
      <c r="BZ50" s="87" t="n">
        <f aca="false">BZ51</f>
        <v>0</v>
      </c>
      <c r="CA50" s="86" t="n">
        <f aca="false">CA51</f>
        <v>0</v>
      </c>
      <c r="CB50" s="87" t="n">
        <f aca="false">CB51</f>
        <v>0</v>
      </c>
      <c r="CC50" s="90" t="n">
        <f aca="false">CA50/BY50*100</f>
        <v>0</v>
      </c>
      <c r="CD50" s="91"/>
    </row>
    <row r="51" s="102" customFormat="true" ht="16.5" hidden="false" customHeight="false" outlineLevel="0" collapsed="false">
      <c r="A51" s="120" t="s">
        <v>70</v>
      </c>
      <c r="B51" s="121" t="s">
        <v>28</v>
      </c>
      <c r="C51" s="122" t="s">
        <v>65</v>
      </c>
      <c r="D51" s="123" t="s">
        <v>71</v>
      </c>
      <c r="E51" s="122"/>
      <c r="F51" s="175"/>
      <c r="G51" s="164"/>
      <c r="H51" s="163"/>
      <c r="I51" s="164"/>
      <c r="J51" s="164"/>
      <c r="K51" s="163"/>
      <c r="L51" s="164"/>
      <c r="M51" s="163"/>
      <c r="N51" s="164"/>
      <c r="O51" s="164"/>
      <c r="P51" s="164"/>
      <c r="Q51" s="164"/>
      <c r="R51" s="165"/>
      <c r="S51" s="166"/>
      <c r="T51" s="165"/>
      <c r="U51" s="176"/>
      <c r="V51" s="166"/>
      <c r="W51" s="166"/>
      <c r="X51" s="165"/>
      <c r="Y51" s="166"/>
      <c r="Z51" s="166"/>
      <c r="AA51" s="165"/>
      <c r="AB51" s="166"/>
      <c r="AC51" s="166"/>
      <c r="AD51" s="166"/>
      <c r="AE51" s="165"/>
      <c r="AF51" s="166"/>
      <c r="AG51" s="167"/>
      <c r="AH51" s="166"/>
      <c r="AI51" s="165"/>
      <c r="AJ51" s="166"/>
      <c r="AK51" s="170"/>
      <c r="AL51" s="175"/>
      <c r="AM51" s="96" t="n">
        <f aca="false">AM52</f>
        <v>5927</v>
      </c>
      <c r="AN51" s="96" t="n">
        <f aca="false">AN52</f>
        <v>5927</v>
      </c>
      <c r="AO51" s="96" t="n">
        <f aca="false">AO52</f>
        <v>0</v>
      </c>
      <c r="AP51" s="97" t="n">
        <f aca="false">AP52</f>
        <v>0</v>
      </c>
      <c r="AQ51" s="96" t="n">
        <f aca="false">AQ52</f>
        <v>5927</v>
      </c>
      <c r="AR51" s="96" t="n">
        <f aca="false">AR52</f>
        <v>0</v>
      </c>
      <c r="AS51" s="96" t="n">
        <f aca="false">AS52</f>
        <v>0</v>
      </c>
      <c r="AT51" s="98" t="n">
        <f aca="false">AT52</f>
        <v>5927</v>
      </c>
      <c r="AU51" s="96" t="n">
        <f aca="false">AU52</f>
        <v>0</v>
      </c>
      <c r="AV51" s="98" t="n">
        <f aca="false">AV52</f>
        <v>0</v>
      </c>
      <c r="AW51" s="96" t="n">
        <f aca="false">AW52</f>
        <v>0</v>
      </c>
      <c r="AX51" s="98" t="n">
        <f aca="false">AX52</f>
        <v>0</v>
      </c>
      <c r="AY51" s="96" t="n">
        <f aca="false">AY52</f>
        <v>5927</v>
      </c>
      <c r="AZ51" s="96" t="n">
        <f aca="false">AZ52</f>
        <v>0</v>
      </c>
      <c r="BA51" s="96" t="n">
        <f aca="false">BA52</f>
        <v>0</v>
      </c>
      <c r="BB51" s="98" t="n">
        <f aca="false">BB52</f>
        <v>0</v>
      </c>
      <c r="BC51" s="96" t="n">
        <f aca="false">BC52</f>
        <v>0</v>
      </c>
      <c r="BD51" s="98" t="n">
        <f aca="false">BD52</f>
        <v>0</v>
      </c>
      <c r="BE51" s="96" t="n">
        <f aca="false">BE52</f>
        <v>5927</v>
      </c>
      <c r="BF51" s="96" t="n">
        <f aca="false">BF52</f>
        <v>0</v>
      </c>
      <c r="BG51" s="96" t="n">
        <f aca="false">BG52</f>
        <v>0</v>
      </c>
      <c r="BH51" s="96" t="n">
        <f aca="false">BH52</f>
        <v>0</v>
      </c>
      <c r="BI51" s="96" t="n">
        <f aca="false">BI52</f>
        <v>0</v>
      </c>
      <c r="BJ51" s="96" t="n">
        <f aca="false">BJ52</f>
        <v>0</v>
      </c>
      <c r="BK51" s="97" t="n">
        <f aca="false">BK52</f>
        <v>0</v>
      </c>
      <c r="BL51" s="96" t="n">
        <f aca="false">BL52</f>
        <v>5927</v>
      </c>
      <c r="BM51" s="96" t="n">
        <f aca="false">BM52</f>
        <v>0</v>
      </c>
      <c r="BN51" s="97" t="n">
        <f aca="false">BN52</f>
        <v>0</v>
      </c>
      <c r="BO51" s="96" t="n">
        <f aca="false">BO52</f>
        <v>0</v>
      </c>
      <c r="BP51" s="98" t="n">
        <f aca="false">BP52</f>
        <v>0</v>
      </c>
      <c r="BQ51" s="96" t="n">
        <f aca="false">BQ52</f>
        <v>0</v>
      </c>
      <c r="BR51" s="96" t="n">
        <f aca="false">BR52</f>
        <v>5927</v>
      </c>
      <c r="BS51" s="96" t="n">
        <f aca="false">BS52</f>
        <v>0</v>
      </c>
      <c r="BT51" s="97" t="n">
        <f aca="false">BT52</f>
        <v>0</v>
      </c>
      <c r="BU51" s="96" t="n">
        <f aca="false">BU52</f>
        <v>0</v>
      </c>
      <c r="BV51" s="98" t="n">
        <f aca="false">BV52</f>
        <v>0</v>
      </c>
      <c r="BW51" s="97" t="n">
        <f aca="false">BW52</f>
        <v>0</v>
      </c>
      <c r="BX51" s="97" t="n">
        <f aca="false">BX52</f>
        <v>0</v>
      </c>
      <c r="BY51" s="96" t="n">
        <f aca="false">BY52</f>
        <v>5927</v>
      </c>
      <c r="BZ51" s="96" t="n">
        <f aca="false">BZ52</f>
        <v>0</v>
      </c>
      <c r="CA51" s="97" t="n">
        <f aca="false">CA52</f>
        <v>0</v>
      </c>
      <c r="CB51" s="96" t="n">
        <f aca="false">CB52</f>
        <v>0</v>
      </c>
      <c r="CC51" s="100" t="n">
        <f aca="false">CA51/BY51*100</f>
        <v>0</v>
      </c>
      <c r="CD51" s="101"/>
    </row>
    <row r="52" s="102" customFormat="true" ht="66" hidden="false" customHeight="false" outlineLevel="0" collapsed="false">
      <c r="A52" s="120" t="s">
        <v>62</v>
      </c>
      <c r="B52" s="121" t="s">
        <v>28</v>
      </c>
      <c r="C52" s="122" t="s">
        <v>65</v>
      </c>
      <c r="D52" s="123" t="s">
        <v>71</v>
      </c>
      <c r="E52" s="122" t="s">
        <v>63</v>
      </c>
      <c r="F52" s="175"/>
      <c r="G52" s="164"/>
      <c r="H52" s="163"/>
      <c r="I52" s="164"/>
      <c r="J52" s="164"/>
      <c r="K52" s="163"/>
      <c r="L52" s="164"/>
      <c r="M52" s="163"/>
      <c r="N52" s="164"/>
      <c r="O52" s="164"/>
      <c r="P52" s="164"/>
      <c r="Q52" s="164"/>
      <c r="R52" s="165"/>
      <c r="S52" s="166"/>
      <c r="T52" s="165"/>
      <c r="U52" s="176"/>
      <c r="V52" s="166"/>
      <c r="W52" s="166"/>
      <c r="X52" s="165"/>
      <c r="Y52" s="166"/>
      <c r="Z52" s="166"/>
      <c r="AA52" s="165"/>
      <c r="AB52" s="166"/>
      <c r="AC52" s="166"/>
      <c r="AD52" s="166"/>
      <c r="AE52" s="165"/>
      <c r="AF52" s="166"/>
      <c r="AG52" s="167"/>
      <c r="AH52" s="166"/>
      <c r="AI52" s="165"/>
      <c r="AJ52" s="166"/>
      <c r="AK52" s="170"/>
      <c r="AL52" s="175"/>
      <c r="AM52" s="96" t="n">
        <f aca="false">AN52-AK52</f>
        <v>5927</v>
      </c>
      <c r="AN52" s="96" t="n">
        <v>5927</v>
      </c>
      <c r="AO52" s="166"/>
      <c r="AP52" s="165"/>
      <c r="AQ52" s="96" t="n">
        <f aca="false">AN52+AP52</f>
        <v>5927</v>
      </c>
      <c r="AR52" s="104" t="n">
        <f aca="false">AO52</f>
        <v>0</v>
      </c>
      <c r="AS52" s="166"/>
      <c r="AT52" s="98" t="n">
        <f aca="false">AQ52+AS52</f>
        <v>5927</v>
      </c>
      <c r="AU52" s="104" t="n">
        <f aca="false">AR52</f>
        <v>0</v>
      </c>
      <c r="AV52" s="165"/>
      <c r="AW52" s="166"/>
      <c r="AX52" s="165"/>
      <c r="AY52" s="96" t="n">
        <f aca="false">AT52+AV52+AW52+AX52</f>
        <v>5927</v>
      </c>
      <c r="AZ52" s="96" t="n">
        <f aca="false">AU52+AX52</f>
        <v>0</v>
      </c>
      <c r="BA52" s="166"/>
      <c r="BB52" s="165"/>
      <c r="BC52" s="166"/>
      <c r="BD52" s="165"/>
      <c r="BE52" s="96" t="n">
        <f aca="false">AY52+BA52+BB52+BC52+BD52</f>
        <v>5927</v>
      </c>
      <c r="BF52" s="104" t="n">
        <f aca="false">AZ52+BD52</f>
        <v>0</v>
      </c>
      <c r="BG52" s="98"/>
      <c r="BH52" s="98"/>
      <c r="BI52" s="168"/>
      <c r="BJ52" s="168"/>
      <c r="BK52" s="168"/>
      <c r="BL52" s="96" t="n">
        <f aca="false">BE52+BG52+BH52+BI52+BJ52+BK52</f>
        <v>5927</v>
      </c>
      <c r="BM52" s="96" t="n">
        <f aca="false">BF52+BK52</f>
        <v>0</v>
      </c>
      <c r="BN52" s="165"/>
      <c r="BO52" s="166"/>
      <c r="BQ52" s="166"/>
      <c r="BR52" s="96" t="n">
        <f aca="false">BL52+BN52+BO52+BP52+BQ52</f>
        <v>5927</v>
      </c>
      <c r="BS52" s="96" t="n">
        <f aca="false">BM52+BQ52</f>
        <v>0</v>
      </c>
      <c r="BT52" s="98" t="n">
        <f aca="false">80025-80025</f>
        <v>0</v>
      </c>
      <c r="BU52" s="171"/>
      <c r="BV52" s="170"/>
      <c r="BW52" s="170"/>
      <c r="BX52" s="170"/>
      <c r="BY52" s="96" t="n">
        <f aca="false">BR52+BT52+BU52+BV52+BW52+BX52</f>
        <v>5927</v>
      </c>
      <c r="BZ52" s="96" t="n">
        <f aca="false">BS52+BX52</f>
        <v>0</v>
      </c>
      <c r="CA52" s="172"/>
      <c r="CB52" s="171"/>
      <c r="CC52" s="100" t="n">
        <f aca="false">CA52/BY52*100</f>
        <v>0</v>
      </c>
      <c r="CD52" s="101"/>
    </row>
    <row r="53" s="102" customFormat="true" ht="16.5" hidden="false" customHeight="false" outlineLevel="0" collapsed="false">
      <c r="A53" s="120"/>
      <c r="B53" s="121"/>
      <c r="C53" s="122"/>
      <c r="D53" s="123"/>
      <c r="E53" s="122"/>
      <c r="F53" s="175"/>
      <c r="G53" s="164"/>
      <c r="H53" s="163"/>
      <c r="I53" s="164"/>
      <c r="J53" s="164"/>
      <c r="K53" s="163"/>
      <c r="L53" s="164"/>
      <c r="M53" s="163"/>
      <c r="N53" s="164"/>
      <c r="O53" s="164"/>
      <c r="P53" s="164"/>
      <c r="Q53" s="164"/>
      <c r="R53" s="165"/>
      <c r="S53" s="166"/>
      <c r="T53" s="165"/>
      <c r="U53" s="176"/>
      <c r="V53" s="166"/>
      <c r="W53" s="166"/>
      <c r="X53" s="165"/>
      <c r="Y53" s="166"/>
      <c r="Z53" s="166"/>
      <c r="AA53" s="165"/>
      <c r="AB53" s="166"/>
      <c r="AC53" s="166"/>
      <c r="AD53" s="166"/>
      <c r="AE53" s="165"/>
      <c r="AF53" s="166"/>
      <c r="AG53" s="167"/>
      <c r="AH53" s="166"/>
      <c r="AI53" s="165"/>
      <c r="AJ53" s="166"/>
      <c r="AK53" s="170"/>
      <c r="AL53" s="175"/>
      <c r="AM53" s="166"/>
      <c r="AN53" s="166"/>
      <c r="AO53" s="166"/>
      <c r="AP53" s="165"/>
      <c r="AQ53" s="166"/>
      <c r="AR53" s="166"/>
      <c r="AS53" s="166"/>
      <c r="AT53" s="165"/>
      <c r="AU53" s="166"/>
      <c r="AV53" s="165"/>
      <c r="AW53" s="166"/>
      <c r="AX53" s="165"/>
      <c r="AY53" s="166"/>
      <c r="AZ53" s="166"/>
      <c r="BA53" s="166"/>
      <c r="BB53" s="165"/>
      <c r="BC53" s="166"/>
      <c r="BD53" s="165"/>
      <c r="BE53" s="166"/>
      <c r="BF53" s="166"/>
      <c r="BG53" s="168"/>
      <c r="BH53" s="168"/>
      <c r="BI53" s="168"/>
      <c r="BJ53" s="168"/>
      <c r="BK53" s="168"/>
      <c r="BL53" s="169"/>
      <c r="BM53" s="169"/>
      <c r="BN53" s="165"/>
      <c r="BO53" s="166"/>
      <c r="BQ53" s="166"/>
      <c r="BR53" s="166"/>
      <c r="BS53" s="166"/>
      <c r="BT53" s="170"/>
      <c r="BU53" s="171"/>
      <c r="BV53" s="170"/>
      <c r="BW53" s="170"/>
      <c r="BX53" s="170"/>
      <c r="BY53" s="171"/>
      <c r="BZ53" s="171"/>
      <c r="CA53" s="172"/>
      <c r="CB53" s="171"/>
      <c r="CC53" s="173"/>
      <c r="CD53" s="174"/>
    </row>
    <row r="54" s="110" customFormat="true" ht="26.25" hidden="true" customHeight="true" outlineLevel="0" collapsed="false">
      <c r="A54" s="82" t="s">
        <v>70</v>
      </c>
      <c r="B54" s="83" t="s">
        <v>28</v>
      </c>
      <c r="C54" s="84" t="s">
        <v>72</v>
      </c>
      <c r="D54" s="115"/>
      <c r="E54" s="84"/>
      <c r="F54" s="86" t="n">
        <f aca="false">F55</f>
        <v>35000</v>
      </c>
      <c r="G54" s="87" t="n">
        <f aca="false">G55</f>
        <v>0</v>
      </c>
      <c r="H54" s="88" t="n">
        <f aca="false">H55</f>
        <v>35000</v>
      </c>
      <c r="I54" s="87" t="n">
        <f aca="false">I55</f>
        <v>0</v>
      </c>
      <c r="J54" s="87" t="n">
        <f aca="false">J55</f>
        <v>35000</v>
      </c>
      <c r="K54" s="87" t="n">
        <f aca="false">K55</f>
        <v>0</v>
      </c>
      <c r="L54" s="87" t="n">
        <f aca="false">L55</f>
        <v>0</v>
      </c>
      <c r="M54" s="87" t="n">
        <f aca="false">M55</f>
        <v>35000</v>
      </c>
      <c r="N54" s="87" t="n">
        <f aca="false">N55</f>
        <v>-25310</v>
      </c>
      <c r="O54" s="87" t="n">
        <f aca="false">O55</f>
        <v>9690</v>
      </c>
      <c r="P54" s="87" t="n">
        <f aca="false">P55</f>
        <v>0</v>
      </c>
      <c r="Q54" s="87" t="n">
        <f aca="false">Q55</f>
        <v>9690</v>
      </c>
      <c r="R54" s="86" t="n">
        <f aca="false">R55</f>
        <v>0</v>
      </c>
      <c r="S54" s="87" t="n">
        <f aca="false">S55</f>
        <v>0</v>
      </c>
      <c r="T54" s="88" t="n">
        <f aca="false">T55</f>
        <v>9690</v>
      </c>
      <c r="U54" s="86" t="n">
        <f aca="false">U55</f>
        <v>9690</v>
      </c>
      <c r="V54" s="87" t="n">
        <f aca="false">V55</f>
        <v>0</v>
      </c>
      <c r="W54" s="87" t="n">
        <f aca="false">W55</f>
        <v>0</v>
      </c>
      <c r="X54" s="88" t="n">
        <f aca="false">X55</f>
        <v>9690</v>
      </c>
      <c r="Y54" s="87" t="n">
        <f aca="false">Y55</f>
        <v>9690</v>
      </c>
      <c r="Z54" s="87" t="n">
        <f aca="false">Z55</f>
        <v>0</v>
      </c>
      <c r="AA54" s="88" t="n">
        <f aca="false">AA55</f>
        <v>9690</v>
      </c>
      <c r="AB54" s="87" t="n">
        <f aca="false">AB55</f>
        <v>9690</v>
      </c>
      <c r="AC54" s="87" t="n">
        <f aca="false">AC55</f>
        <v>0</v>
      </c>
      <c r="AD54" s="87" t="n">
        <f aca="false">AD55</f>
        <v>0</v>
      </c>
      <c r="AE54" s="88"/>
      <c r="AF54" s="87" t="n">
        <f aca="false">AF55</f>
        <v>9690</v>
      </c>
      <c r="AG54" s="89" t="n">
        <f aca="false">AG55</f>
        <v>0</v>
      </c>
      <c r="AH54" s="87" t="n">
        <f aca="false">AH55</f>
        <v>9690</v>
      </c>
      <c r="AI54" s="86" t="n">
        <f aca="false">AI55</f>
        <v>0</v>
      </c>
      <c r="AJ54" s="87" t="n">
        <f aca="false">AJ55</f>
        <v>0</v>
      </c>
      <c r="AK54" s="88" t="n">
        <f aca="false">AK55</f>
        <v>9690</v>
      </c>
      <c r="AL54" s="86" t="n">
        <f aca="false">AL55</f>
        <v>0</v>
      </c>
      <c r="AM54" s="87" t="n">
        <f aca="false">AM55</f>
        <v>-9690</v>
      </c>
      <c r="AN54" s="87" t="n">
        <f aca="false">AN55</f>
        <v>0</v>
      </c>
      <c r="AO54" s="87" t="n">
        <f aca="false">AO55</f>
        <v>0</v>
      </c>
      <c r="AP54" s="106"/>
      <c r="AQ54" s="107"/>
      <c r="AR54" s="107"/>
      <c r="AS54" s="107"/>
      <c r="AT54" s="106"/>
      <c r="AU54" s="107"/>
      <c r="AV54" s="106"/>
      <c r="AW54" s="107"/>
      <c r="AX54" s="106"/>
      <c r="AY54" s="107"/>
      <c r="AZ54" s="107"/>
      <c r="BA54" s="107"/>
      <c r="BB54" s="106"/>
      <c r="BC54" s="107"/>
      <c r="BD54" s="106"/>
      <c r="BE54" s="107"/>
      <c r="BF54" s="107"/>
      <c r="BG54" s="109"/>
      <c r="BH54" s="109"/>
      <c r="BI54" s="109"/>
      <c r="BJ54" s="109"/>
      <c r="BK54" s="109"/>
      <c r="BL54" s="150"/>
      <c r="BM54" s="150"/>
      <c r="BN54" s="106"/>
      <c r="BO54" s="107"/>
      <c r="BQ54" s="107"/>
      <c r="BR54" s="107"/>
      <c r="BS54" s="107"/>
      <c r="BT54" s="98"/>
      <c r="BU54" s="96"/>
      <c r="BV54" s="98"/>
      <c r="BW54" s="98"/>
      <c r="BX54" s="98"/>
      <c r="BY54" s="96"/>
      <c r="BZ54" s="96"/>
      <c r="CA54" s="111"/>
      <c r="CB54" s="96"/>
      <c r="CC54" s="100" t="e">
        <f aca="false">CA54/BY54*100</f>
        <v>#DIV/0!</v>
      </c>
      <c r="CD54" s="101" t="e">
        <f aca="false">CB54/BZ54*100</f>
        <v>#DIV/0!</v>
      </c>
    </row>
    <row r="55" customFormat="false" ht="17.25" hidden="true" customHeight="true" outlineLevel="0" collapsed="false">
      <c r="A55" s="120" t="s">
        <v>70</v>
      </c>
      <c r="B55" s="121" t="s">
        <v>28</v>
      </c>
      <c r="C55" s="122" t="s">
        <v>72</v>
      </c>
      <c r="D55" s="123" t="s">
        <v>71</v>
      </c>
      <c r="E55" s="122"/>
      <c r="F55" s="97" t="n">
        <f aca="false">F56</f>
        <v>35000</v>
      </c>
      <c r="G55" s="96" t="n">
        <f aca="false">G56</f>
        <v>0</v>
      </c>
      <c r="H55" s="98" t="n">
        <f aca="false">H56</f>
        <v>35000</v>
      </c>
      <c r="I55" s="96" t="n">
        <f aca="false">I56</f>
        <v>0</v>
      </c>
      <c r="J55" s="96" t="n">
        <f aca="false">J56</f>
        <v>35000</v>
      </c>
      <c r="K55" s="96" t="n">
        <f aca="false">K56</f>
        <v>0</v>
      </c>
      <c r="L55" s="96" t="n">
        <f aca="false">L56</f>
        <v>0</v>
      </c>
      <c r="M55" s="96" t="n">
        <f aca="false">M56</f>
        <v>35000</v>
      </c>
      <c r="N55" s="96" t="n">
        <f aca="false">N56</f>
        <v>-25310</v>
      </c>
      <c r="O55" s="96" t="n">
        <f aca="false">O56</f>
        <v>9690</v>
      </c>
      <c r="P55" s="96" t="n">
        <f aca="false">P56</f>
        <v>0</v>
      </c>
      <c r="Q55" s="96" t="n">
        <f aca="false">Q56</f>
        <v>9690</v>
      </c>
      <c r="R55" s="97" t="n">
        <f aca="false">R56</f>
        <v>0</v>
      </c>
      <c r="S55" s="96" t="n">
        <f aca="false">S56</f>
        <v>0</v>
      </c>
      <c r="T55" s="98" t="n">
        <f aca="false">T56</f>
        <v>9690</v>
      </c>
      <c r="U55" s="97" t="n">
        <f aca="false">U56</f>
        <v>9690</v>
      </c>
      <c r="V55" s="96" t="n">
        <f aca="false">V56</f>
        <v>0</v>
      </c>
      <c r="W55" s="96" t="n">
        <f aca="false">W56</f>
        <v>0</v>
      </c>
      <c r="X55" s="98" t="n">
        <f aca="false">X56</f>
        <v>9690</v>
      </c>
      <c r="Y55" s="96" t="n">
        <f aca="false">Y56</f>
        <v>9690</v>
      </c>
      <c r="Z55" s="96" t="n">
        <f aca="false">Z56</f>
        <v>0</v>
      </c>
      <c r="AA55" s="98" t="n">
        <f aca="false">AA56</f>
        <v>9690</v>
      </c>
      <c r="AB55" s="96" t="n">
        <f aca="false">AB56</f>
        <v>9690</v>
      </c>
      <c r="AC55" s="96" t="n">
        <f aca="false">AC56</f>
        <v>0</v>
      </c>
      <c r="AD55" s="96" t="n">
        <f aca="false">AD56</f>
        <v>0</v>
      </c>
      <c r="AE55" s="98"/>
      <c r="AF55" s="96" t="n">
        <f aca="false">AF56</f>
        <v>9690</v>
      </c>
      <c r="AG55" s="99" t="n">
        <f aca="false">AG56</f>
        <v>0</v>
      </c>
      <c r="AH55" s="96" t="n">
        <f aca="false">AH56</f>
        <v>9690</v>
      </c>
      <c r="AI55" s="97" t="n">
        <f aca="false">AI56</f>
        <v>0</v>
      </c>
      <c r="AJ55" s="96" t="n">
        <f aca="false">AJ56</f>
        <v>0</v>
      </c>
      <c r="AK55" s="98" t="n">
        <f aca="false">AK56</f>
        <v>9690</v>
      </c>
      <c r="AL55" s="97" t="n">
        <f aca="false">AL56</f>
        <v>0</v>
      </c>
      <c r="AM55" s="96" t="n">
        <f aca="false">AM56</f>
        <v>-9690</v>
      </c>
      <c r="AN55" s="96" t="n">
        <f aca="false">AN56</f>
        <v>0</v>
      </c>
      <c r="AO55" s="96" t="n">
        <f aca="false">AO56</f>
        <v>0</v>
      </c>
      <c r="AQ55" s="49"/>
      <c r="AR55" s="49"/>
      <c r="AS55" s="49"/>
      <c r="AU55" s="49"/>
      <c r="AW55" s="49"/>
      <c r="AY55" s="49"/>
      <c r="AZ55" s="49"/>
      <c r="BA55" s="49"/>
      <c r="BC55" s="49"/>
      <c r="BE55" s="49"/>
      <c r="BF55" s="49"/>
      <c r="BG55" s="4"/>
      <c r="BH55" s="4"/>
      <c r="BI55" s="4"/>
      <c r="BJ55" s="4"/>
      <c r="BK55" s="4"/>
      <c r="BL55" s="53"/>
      <c r="BM55" s="53"/>
      <c r="BO55" s="49"/>
      <c r="BQ55" s="49"/>
      <c r="BR55" s="49"/>
      <c r="BS55" s="49"/>
      <c r="BU55" s="54"/>
      <c r="BW55" s="7"/>
      <c r="BX55" s="7"/>
      <c r="BY55" s="54"/>
      <c r="BZ55" s="54"/>
      <c r="CA55" s="8"/>
      <c r="CB55" s="54"/>
      <c r="CC55" s="56" t="e">
        <f aca="false">CA55/BY55*100</f>
        <v>#DIV/0!</v>
      </c>
      <c r="CD55" s="158" t="e">
        <f aca="false">CB55/BZ55*100</f>
        <v>#DIV/0!</v>
      </c>
    </row>
    <row r="56" s="92" customFormat="true" ht="57" hidden="true" customHeight="true" outlineLevel="0" collapsed="false">
      <c r="A56" s="120" t="s">
        <v>62</v>
      </c>
      <c r="B56" s="121" t="s">
        <v>28</v>
      </c>
      <c r="C56" s="122" t="s">
        <v>72</v>
      </c>
      <c r="D56" s="123" t="s">
        <v>71</v>
      </c>
      <c r="E56" s="122" t="s">
        <v>63</v>
      </c>
      <c r="F56" s="97" t="n">
        <v>35000</v>
      </c>
      <c r="G56" s="96" t="n">
        <f aca="false">H56-F56</f>
        <v>0</v>
      </c>
      <c r="H56" s="98" t="n">
        <v>35000</v>
      </c>
      <c r="I56" s="96"/>
      <c r="J56" s="96" t="n">
        <v>35000</v>
      </c>
      <c r="K56" s="177"/>
      <c r="L56" s="178"/>
      <c r="M56" s="98" t="n">
        <v>35000</v>
      </c>
      <c r="N56" s="96" t="n">
        <f aca="false">O56-M56</f>
        <v>-25310</v>
      </c>
      <c r="O56" s="96" t="n">
        <v>9690</v>
      </c>
      <c r="P56" s="96"/>
      <c r="Q56" s="96" t="n">
        <v>9690</v>
      </c>
      <c r="R56" s="179"/>
      <c r="S56" s="180"/>
      <c r="T56" s="98" t="n">
        <f aca="false">O56+R56</f>
        <v>9690</v>
      </c>
      <c r="U56" s="97" t="n">
        <f aca="false">Q56+S56</f>
        <v>9690</v>
      </c>
      <c r="V56" s="180"/>
      <c r="W56" s="180"/>
      <c r="X56" s="98" t="n">
        <f aca="false">T56+V56</f>
        <v>9690</v>
      </c>
      <c r="Y56" s="96" t="n">
        <f aca="false">U56+W56</f>
        <v>9690</v>
      </c>
      <c r="Z56" s="180"/>
      <c r="AA56" s="98" t="n">
        <f aca="false">X56+Z56</f>
        <v>9690</v>
      </c>
      <c r="AB56" s="96" t="n">
        <f aca="false">Y56</f>
        <v>9690</v>
      </c>
      <c r="AC56" s="180"/>
      <c r="AD56" s="180"/>
      <c r="AE56" s="179"/>
      <c r="AF56" s="96" t="n">
        <f aca="false">AA56+AC56</f>
        <v>9690</v>
      </c>
      <c r="AG56" s="181"/>
      <c r="AH56" s="96" t="n">
        <f aca="false">AB56</f>
        <v>9690</v>
      </c>
      <c r="AI56" s="179"/>
      <c r="AJ56" s="180"/>
      <c r="AK56" s="98" t="n">
        <f aca="false">AF56+AI56</f>
        <v>9690</v>
      </c>
      <c r="AL56" s="97" t="n">
        <f aca="false">AG56</f>
        <v>0</v>
      </c>
      <c r="AM56" s="96" t="n">
        <f aca="false">AN56-AK56</f>
        <v>-9690</v>
      </c>
      <c r="AN56" s="96"/>
      <c r="AO56" s="180"/>
      <c r="AP56" s="179"/>
      <c r="AQ56" s="180"/>
      <c r="AR56" s="180"/>
      <c r="AS56" s="180"/>
      <c r="AT56" s="179"/>
      <c r="AU56" s="180"/>
      <c r="AV56" s="179"/>
      <c r="AW56" s="180"/>
      <c r="AX56" s="179"/>
      <c r="AY56" s="180"/>
      <c r="AZ56" s="180"/>
      <c r="BA56" s="180"/>
      <c r="BB56" s="179"/>
      <c r="BC56" s="180"/>
      <c r="BD56" s="179"/>
      <c r="BE56" s="180"/>
      <c r="BF56" s="180"/>
      <c r="BG56" s="182"/>
      <c r="BH56" s="182"/>
      <c r="BI56" s="182"/>
      <c r="BJ56" s="182"/>
      <c r="BK56" s="182"/>
      <c r="BL56" s="183"/>
      <c r="BM56" s="183"/>
      <c r="BN56" s="179"/>
      <c r="BO56" s="180"/>
      <c r="BQ56" s="180"/>
      <c r="BR56" s="180"/>
      <c r="BS56" s="180"/>
      <c r="BT56" s="184"/>
      <c r="BU56" s="185"/>
      <c r="BV56" s="184"/>
      <c r="BW56" s="184"/>
      <c r="BX56" s="184"/>
      <c r="BY56" s="185"/>
      <c r="BZ56" s="185"/>
      <c r="CA56" s="186"/>
      <c r="CB56" s="185"/>
      <c r="CC56" s="187" t="e">
        <f aca="false">CA56/BY56*100</f>
        <v>#DIV/0!</v>
      </c>
      <c r="CD56" s="188" t="e">
        <f aca="false">CB56/BZ56*100</f>
        <v>#DIV/0!</v>
      </c>
    </row>
    <row r="57" s="92" customFormat="true" ht="20.25" hidden="true" customHeight="true" outlineLevel="0" collapsed="false">
      <c r="A57" s="120"/>
      <c r="B57" s="121"/>
      <c r="C57" s="122"/>
      <c r="D57" s="123"/>
      <c r="E57" s="122"/>
      <c r="F57" s="97"/>
      <c r="G57" s="96"/>
      <c r="H57" s="98"/>
      <c r="I57" s="96"/>
      <c r="J57" s="96"/>
      <c r="K57" s="177"/>
      <c r="L57" s="178"/>
      <c r="M57" s="98"/>
      <c r="N57" s="96"/>
      <c r="O57" s="96"/>
      <c r="P57" s="96"/>
      <c r="Q57" s="96"/>
      <c r="R57" s="179"/>
      <c r="S57" s="180"/>
      <c r="T57" s="98"/>
      <c r="U57" s="97"/>
      <c r="V57" s="180"/>
      <c r="W57" s="180"/>
      <c r="X57" s="98"/>
      <c r="Y57" s="96"/>
      <c r="Z57" s="180"/>
      <c r="AA57" s="98"/>
      <c r="AB57" s="96"/>
      <c r="AC57" s="180"/>
      <c r="AD57" s="180"/>
      <c r="AE57" s="179"/>
      <c r="AF57" s="96"/>
      <c r="AG57" s="181"/>
      <c r="AH57" s="96"/>
      <c r="AI57" s="179"/>
      <c r="AJ57" s="180"/>
      <c r="AK57" s="98"/>
      <c r="AL57" s="97"/>
      <c r="AM57" s="96"/>
      <c r="AN57" s="96"/>
      <c r="AO57" s="180"/>
      <c r="AP57" s="179"/>
      <c r="AQ57" s="180"/>
      <c r="AR57" s="180"/>
      <c r="AS57" s="180"/>
      <c r="AT57" s="179"/>
      <c r="AU57" s="180"/>
      <c r="AV57" s="179"/>
      <c r="AW57" s="180"/>
      <c r="AX57" s="179"/>
      <c r="AY57" s="180"/>
      <c r="AZ57" s="180"/>
      <c r="BA57" s="180"/>
      <c r="BB57" s="179"/>
      <c r="BC57" s="180"/>
      <c r="BD57" s="179"/>
      <c r="BE57" s="180"/>
      <c r="BF57" s="180"/>
      <c r="BG57" s="182"/>
      <c r="BH57" s="182"/>
      <c r="BI57" s="182"/>
      <c r="BJ57" s="182"/>
      <c r="BK57" s="182"/>
      <c r="BL57" s="183"/>
      <c r="BM57" s="183"/>
      <c r="BN57" s="179"/>
      <c r="BO57" s="180"/>
      <c r="BQ57" s="180"/>
      <c r="BR57" s="180"/>
      <c r="BS57" s="180"/>
      <c r="BT57" s="184"/>
      <c r="BU57" s="185"/>
      <c r="BV57" s="184"/>
      <c r="BW57" s="184"/>
      <c r="BX57" s="184"/>
      <c r="BY57" s="185"/>
      <c r="BZ57" s="185"/>
      <c r="CA57" s="186"/>
      <c r="CB57" s="185"/>
      <c r="CC57" s="187" t="e">
        <f aca="false">CA57/BY57*100</f>
        <v>#DIV/0!</v>
      </c>
      <c r="CD57" s="188" t="e">
        <f aca="false">CB57/BZ57*100</f>
        <v>#DIV/0!</v>
      </c>
    </row>
    <row r="58" s="92" customFormat="true" ht="28.5" hidden="false" customHeight="true" outlineLevel="0" collapsed="false">
      <c r="A58" s="82" t="s">
        <v>73</v>
      </c>
      <c r="B58" s="83" t="s">
        <v>28</v>
      </c>
      <c r="C58" s="84" t="s">
        <v>74</v>
      </c>
      <c r="D58" s="115"/>
      <c r="E58" s="84"/>
      <c r="F58" s="97"/>
      <c r="G58" s="96"/>
      <c r="H58" s="98"/>
      <c r="I58" s="96"/>
      <c r="J58" s="96"/>
      <c r="K58" s="177"/>
      <c r="L58" s="178"/>
      <c r="M58" s="98"/>
      <c r="N58" s="96"/>
      <c r="O58" s="96"/>
      <c r="P58" s="96"/>
      <c r="Q58" s="96"/>
      <c r="R58" s="179"/>
      <c r="S58" s="180"/>
      <c r="T58" s="98"/>
      <c r="U58" s="97"/>
      <c r="V58" s="180"/>
      <c r="W58" s="180"/>
      <c r="X58" s="98"/>
      <c r="Y58" s="96"/>
      <c r="Z58" s="180"/>
      <c r="AA58" s="98"/>
      <c r="AB58" s="96"/>
      <c r="AC58" s="180"/>
      <c r="AD58" s="180"/>
      <c r="AE58" s="179"/>
      <c r="AF58" s="96"/>
      <c r="AG58" s="181"/>
      <c r="AH58" s="96"/>
      <c r="AI58" s="179"/>
      <c r="AJ58" s="180"/>
      <c r="AK58" s="98"/>
      <c r="AL58" s="97"/>
      <c r="AM58" s="87" t="n">
        <f aca="false">AM61+AM63+AM65+AM73</f>
        <v>259229</v>
      </c>
      <c r="AN58" s="87" t="n">
        <f aca="false">AN61+AN63+AN65+AN73</f>
        <v>259229</v>
      </c>
      <c r="AO58" s="87" t="n">
        <f aca="false">AO61+AO63+AO65+AO73</f>
        <v>2436</v>
      </c>
      <c r="AP58" s="86" t="n">
        <f aca="false">AP61+AP63+AP65+AP73</f>
        <v>0</v>
      </c>
      <c r="AQ58" s="87" t="n">
        <f aca="false">AQ61+AQ63+AQ65+AQ73</f>
        <v>259229</v>
      </c>
      <c r="AR58" s="87" t="n">
        <f aca="false">AR61+AR63+AR65+AR73</f>
        <v>2436</v>
      </c>
      <c r="AS58" s="87" t="n">
        <f aca="false">AS61+AS63+AS65+AS73</f>
        <v>0</v>
      </c>
      <c r="AT58" s="88" t="n">
        <f aca="false">AT61+AT63+AT65+AT73</f>
        <v>259229</v>
      </c>
      <c r="AU58" s="87" t="n">
        <f aca="false">AU61+AU63+AU65+AU73</f>
        <v>2436</v>
      </c>
      <c r="AV58" s="88" t="n">
        <f aca="false">AV61+AV63+AV65+AV73</f>
        <v>730</v>
      </c>
      <c r="AW58" s="87" t="n">
        <f aca="false">AW61+AW63+AW65+AW73</f>
        <v>-2574</v>
      </c>
      <c r="AX58" s="88" t="n">
        <f aca="false">AX61+AX63+AX65+AX73</f>
        <v>0</v>
      </c>
      <c r="AY58" s="87" t="n">
        <f aca="false">AY61+AY63+AY65+AY73</f>
        <v>257385</v>
      </c>
      <c r="AZ58" s="87" t="n">
        <f aca="false">AZ61+AZ63+AZ65+AZ73</f>
        <v>2436</v>
      </c>
      <c r="BA58" s="87" t="n">
        <f aca="false">BA61+BA63+BA65+BA73</f>
        <v>22606</v>
      </c>
      <c r="BB58" s="88" t="n">
        <f aca="false">BB61+BB63+BB65+BB73</f>
        <v>-48185</v>
      </c>
      <c r="BC58" s="87" t="n">
        <f aca="false">BC61+BC63+BC65+BC73</f>
        <v>3538</v>
      </c>
      <c r="BD58" s="88" t="n">
        <f aca="false">BD61+BD63+BD65+BD73</f>
        <v>-2436</v>
      </c>
      <c r="BE58" s="87" t="n">
        <f aca="false">BE61+BE63+BE65+BE73</f>
        <v>232908</v>
      </c>
      <c r="BF58" s="87" t="n">
        <f aca="false">BF61+BF63+BF65+BF73</f>
        <v>0</v>
      </c>
      <c r="BG58" s="87" t="n">
        <f aca="false">BG59+BG61+BG63+BG65+BG73</f>
        <v>4134</v>
      </c>
      <c r="BH58" s="87" t="n">
        <f aca="false">BH59+BH61+BH63+BH65+BH73</f>
        <v>-82</v>
      </c>
      <c r="BI58" s="87" t="n">
        <f aca="false">BI59+BI61+BI63+BI65+BI73</f>
        <v>21035</v>
      </c>
      <c r="BJ58" s="87" t="n">
        <f aca="false">BJ59+BJ61+BJ63+BJ65+BJ73</f>
        <v>0</v>
      </c>
      <c r="BK58" s="86" t="n">
        <f aca="false">BK59+BK61+BK63+BK65+BK73</f>
        <v>88</v>
      </c>
      <c r="BL58" s="87" t="n">
        <f aca="false">BL59+BL61+BL63+BL65+BL73</f>
        <v>258083</v>
      </c>
      <c r="BM58" s="87" t="n">
        <f aca="false">BM59+BM61+BM63+BM65+BM73</f>
        <v>88</v>
      </c>
      <c r="BN58" s="86" t="n">
        <f aca="false">BN59+BN61+BN63+BN65+BN73</f>
        <v>100000</v>
      </c>
      <c r="BO58" s="87" t="n">
        <f aca="false">BO59+BO61+BO63+BO65+BO73</f>
        <v>4678</v>
      </c>
      <c r="BP58" s="88" t="n">
        <f aca="false">BP59+BP61+BP63+BP65+BP73</f>
        <v>-56569</v>
      </c>
      <c r="BQ58" s="87" t="n">
        <f aca="false">BQ59+BQ61+BQ63+BQ65+BQ73</f>
        <v>0</v>
      </c>
      <c r="BR58" s="87" t="n">
        <f aca="false">BR59+BR61+BR63+BR65+BR73</f>
        <v>306192</v>
      </c>
      <c r="BS58" s="87" t="n">
        <f aca="false">BS59+BS61+BS63+BS65+BS73</f>
        <v>88</v>
      </c>
      <c r="BT58" s="86" t="n">
        <f aca="false">BT59+BT61+BT63+BT65+BT73</f>
        <v>-87366</v>
      </c>
      <c r="BU58" s="87" t="n">
        <f aca="false">BU59+BU61+BU63+BU65+BU73</f>
        <v>5000</v>
      </c>
      <c r="BV58" s="88" t="n">
        <f aca="false">BV59+BV61+BV63+BV65+BV73</f>
        <v>-248</v>
      </c>
      <c r="BW58" s="86" t="n">
        <f aca="false">BW59+BW61+BW63+BW65+BW73</f>
        <v>-23047</v>
      </c>
      <c r="BX58" s="86" t="n">
        <f aca="false">BX59+BX61+BX63+BX65+BX73</f>
        <v>0</v>
      </c>
      <c r="BY58" s="87" t="n">
        <f aca="false">BY59+BY61+BY63+BY65+BY73</f>
        <v>200531</v>
      </c>
      <c r="BZ58" s="87" t="n">
        <f aca="false">BZ59+BZ61+BZ63+BZ65+BZ73</f>
        <v>88</v>
      </c>
      <c r="CA58" s="86" t="n">
        <f aca="false">CA59+CA61+CA63+CA65+CA73</f>
        <v>129183</v>
      </c>
      <c r="CB58" s="87" t="n">
        <f aca="false">CB59+CB61+CB63+CB65+CB73</f>
        <v>88</v>
      </c>
      <c r="CC58" s="90" t="n">
        <f aca="false">CA58/BY58*100</f>
        <v>64.4204636689589</v>
      </c>
      <c r="CD58" s="91" t="n">
        <f aca="false">CB58/BZ58*100</f>
        <v>100</v>
      </c>
    </row>
    <row r="59" s="92" customFormat="true" ht="38.25" hidden="false" customHeight="true" outlineLevel="0" collapsed="false">
      <c r="A59" s="120" t="s">
        <v>75</v>
      </c>
      <c r="B59" s="121" t="s">
        <v>28</v>
      </c>
      <c r="C59" s="122" t="s">
        <v>74</v>
      </c>
      <c r="D59" s="123" t="s">
        <v>76</v>
      </c>
      <c r="E59" s="122"/>
      <c r="F59" s="97"/>
      <c r="G59" s="96"/>
      <c r="H59" s="98"/>
      <c r="I59" s="96"/>
      <c r="J59" s="96"/>
      <c r="K59" s="189"/>
      <c r="L59" s="190"/>
      <c r="M59" s="98"/>
      <c r="N59" s="96"/>
      <c r="O59" s="96"/>
      <c r="P59" s="96"/>
      <c r="Q59" s="96"/>
      <c r="R59" s="106"/>
      <c r="S59" s="107"/>
      <c r="T59" s="98"/>
      <c r="U59" s="97"/>
      <c r="V59" s="107"/>
      <c r="W59" s="107"/>
      <c r="X59" s="98"/>
      <c r="Y59" s="96"/>
      <c r="Z59" s="107"/>
      <c r="AA59" s="98"/>
      <c r="AB59" s="96"/>
      <c r="AC59" s="107"/>
      <c r="AD59" s="107"/>
      <c r="AE59" s="106"/>
      <c r="AF59" s="96"/>
      <c r="AG59" s="108"/>
      <c r="AH59" s="96"/>
      <c r="AI59" s="106"/>
      <c r="AJ59" s="107"/>
      <c r="AK59" s="98"/>
      <c r="AL59" s="97"/>
      <c r="AM59" s="96"/>
      <c r="AN59" s="96"/>
      <c r="AO59" s="96"/>
      <c r="AP59" s="97"/>
      <c r="AQ59" s="96"/>
      <c r="AR59" s="96"/>
      <c r="AS59" s="96"/>
      <c r="AT59" s="98"/>
      <c r="AU59" s="96"/>
      <c r="AV59" s="98"/>
      <c r="AW59" s="96"/>
      <c r="AX59" s="98"/>
      <c r="AY59" s="96"/>
      <c r="AZ59" s="96"/>
      <c r="BA59" s="96"/>
      <c r="BB59" s="98"/>
      <c r="BC59" s="96"/>
      <c r="BD59" s="98"/>
      <c r="BE59" s="96"/>
      <c r="BF59" s="96"/>
      <c r="BG59" s="96" t="n">
        <f aca="false">BG60</f>
        <v>0</v>
      </c>
      <c r="BH59" s="96" t="n">
        <f aca="false">BH60</f>
        <v>0</v>
      </c>
      <c r="BI59" s="96" t="n">
        <f aca="false">BI60</f>
        <v>0</v>
      </c>
      <c r="BJ59" s="96" t="n">
        <f aca="false">BJ60</f>
        <v>0</v>
      </c>
      <c r="BK59" s="97" t="n">
        <f aca="false">BK60</f>
        <v>88</v>
      </c>
      <c r="BL59" s="96" t="n">
        <f aca="false">BL60</f>
        <v>88</v>
      </c>
      <c r="BM59" s="96" t="n">
        <f aca="false">BM60</f>
        <v>88</v>
      </c>
      <c r="BN59" s="97" t="n">
        <f aca="false">BN60</f>
        <v>0</v>
      </c>
      <c r="BO59" s="96" t="n">
        <f aca="false">BO60</f>
        <v>0</v>
      </c>
      <c r="BP59" s="98" t="n">
        <f aca="false">BP60</f>
        <v>0</v>
      </c>
      <c r="BQ59" s="96" t="n">
        <f aca="false">BQ60</f>
        <v>0</v>
      </c>
      <c r="BR59" s="96" t="n">
        <f aca="false">BR60</f>
        <v>88</v>
      </c>
      <c r="BS59" s="96" t="n">
        <f aca="false">BS60</f>
        <v>88</v>
      </c>
      <c r="BT59" s="97" t="n">
        <f aca="false">BT60</f>
        <v>0</v>
      </c>
      <c r="BU59" s="96" t="n">
        <f aca="false">BU60</f>
        <v>0</v>
      </c>
      <c r="BV59" s="98" t="n">
        <f aca="false">BV60</f>
        <v>0</v>
      </c>
      <c r="BW59" s="97" t="n">
        <f aca="false">BW60</f>
        <v>0</v>
      </c>
      <c r="BX59" s="97" t="n">
        <f aca="false">BX60</f>
        <v>0</v>
      </c>
      <c r="BY59" s="96" t="n">
        <f aca="false">BY60</f>
        <v>88</v>
      </c>
      <c r="BZ59" s="96" t="n">
        <f aca="false">BZ60</f>
        <v>88</v>
      </c>
      <c r="CA59" s="97" t="n">
        <f aca="false">CA60</f>
        <v>88</v>
      </c>
      <c r="CB59" s="96" t="n">
        <f aca="false">CB60</f>
        <v>88</v>
      </c>
      <c r="CC59" s="100" t="n">
        <f aca="false">CA59/BY59*100</f>
        <v>100</v>
      </c>
      <c r="CD59" s="101" t="n">
        <f aca="false">CB59/BZ59*100</f>
        <v>100</v>
      </c>
    </row>
    <row r="60" s="92" customFormat="true" ht="55.5" hidden="false" customHeight="true" outlineLevel="0" collapsed="false">
      <c r="A60" s="120" t="s">
        <v>62</v>
      </c>
      <c r="B60" s="121" t="s">
        <v>28</v>
      </c>
      <c r="C60" s="122" t="s">
        <v>74</v>
      </c>
      <c r="D60" s="123" t="s">
        <v>76</v>
      </c>
      <c r="E60" s="122" t="s">
        <v>63</v>
      </c>
      <c r="F60" s="97"/>
      <c r="G60" s="96"/>
      <c r="H60" s="98"/>
      <c r="I60" s="96"/>
      <c r="J60" s="96"/>
      <c r="K60" s="189"/>
      <c r="L60" s="190"/>
      <c r="M60" s="98"/>
      <c r="N60" s="96"/>
      <c r="O60" s="96"/>
      <c r="P60" s="96"/>
      <c r="Q60" s="96"/>
      <c r="R60" s="106"/>
      <c r="S60" s="107"/>
      <c r="T60" s="98"/>
      <c r="U60" s="97"/>
      <c r="V60" s="107"/>
      <c r="W60" s="107"/>
      <c r="X60" s="98"/>
      <c r="Y60" s="96"/>
      <c r="Z60" s="107"/>
      <c r="AA60" s="98"/>
      <c r="AB60" s="96"/>
      <c r="AC60" s="107"/>
      <c r="AD60" s="107"/>
      <c r="AE60" s="106"/>
      <c r="AF60" s="96"/>
      <c r="AG60" s="108"/>
      <c r="AH60" s="96"/>
      <c r="AI60" s="106"/>
      <c r="AJ60" s="107"/>
      <c r="AK60" s="98"/>
      <c r="AL60" s="97"/>
      <c r="AM60" s="96"/>
      <c r="AN60" s="96"/>
      <c r="AO60" s="96"/>
      <c r="AP60" s="97"/>
      <c r="AQ60" s="96"/>
      <c r="AR60" s="96"/>
      <c r="AS60" s="96"/>
      <c r="AT60" s="98"/>
      <c r="AU60" s="96"/>
      <c r="AV60" s="98"/>
      <c r="AW60" s="96"/>
      <c r="AX60" s="98"/>
      <c r="AY60" s="96"/>
      <c r="AZ60" s="96"/>
      <c r="BA60" s="96"/>
      <c r="BB60" s="98"/>
      <c r="BC60" s="96"/>
      <c r="BD60" s="98"/>
      <c r="BE60" s="96"/>
      <c r="BF60" s="96"/>
      <c r="BG60" s="96"/>
      <c r="BH60" s="96"/>
      <c r="BI60" s="96"/>
      <c r="BJ60" s="96"/>
      <c r="BK60" s="97" t="n">
        <v>88</v>
      </c>
      <c r="BL60" s="96" t="n">
        <f aca="false">BE60+BG60+BH60+BI60+BJ60+BK60</f>
        <v>88</v>
      </c>
      <c r="BM60" s="96" t="n">
        <f aca="false">BF60+BK60</f>
        <v>88</v>
      </c>
      <c r="BN60" s="179"/>
      <c r="BO60" s="180"/>
      <c r="BQ60" s="180"/>
      <c r="BR60" s="96" t="n">
        <f aca="false">BL60+BN60+BO60+BP60+BQ60</f>
        <v>88</v>
      </c>
      <c r="BS60" s="96" t="n">
        <f aca="false">BM60+BQ60</f>
        <v>88</v>
      </c>
      <c r="BT60" s="184"/>
      <c r="BU60" s="185"/>
      <c r="BV60" s="184"/>
      <c r="BW60" s="184"/>
      <c r="BX60" s="184"/>
      <c r="BY60" s="96" t="n">
        <f aca="false">BR60+BT60+BU60+BV60+BW60+BX60</f>
        <v>88</v>
      </c>
      <c r="BZ60" s="96" t="n">
        <f aca="false">BS60+BX60</f>
        <v>88</v>
      </c>
      <c r="CA60" s="111" t="n">
        <v>88</v>
      </c>
      <c r="CB60" s="96" t="n">
        <v>88</v>
      </c>
      <c r="CC60" s="100" t="n">
        <f aca="false">CA60/BY60*100</f>
        <v>100</v>
      </c>
      <c r="CD60" s="101" t="n">
        <f aca="false">CB60/BZ60*100</f>
        <v>100</v>
      </c>
    </row>
    <row r="61" s="92" customFormat="true" ht="76.5" hidden="false" customHeight="true" outlineLevel="0" collapsed="false">
      <c r="A61" s="120" t="s">
        <v>30</v>
      </c>
      <c r="B61" s="121" t="s">
        <v>28</v>
      </c>
      <c r="C61" s="122" t="s">
        <v>74</v>
      </c>
      <c r="D61" s="123" t="s">
        <v>31</v>
      </c>
      <c r="E61" s="122"/>
      <c r="F61" s="97"/>
      <c r="G61" s="96"/>
      <c r="H61" s="98"/>
      <c r="I61" s="96"/>
      <c r="J61" s="96"/>
      <c r="K61" s="177"/>
      <c r="L61" s="178"/>
      <c r="M61" s="98"/>
      <c r="N61" s="96"/>
      <c r="O61" s="96"/>
      <c r="P61" s="96"/>
      <c r="Q61" s="96"/>
      <c r="R61" s="179"/>
      <c r="S61" s="180"/>
      <c r="T61" s="98"/>
      <c r="U61" s="97"/>
      <c r="V61" s="180"/>
      <c r="W61" s="180"/>
      <c r="X61" s="98"/>
      <c r="Y61" s="96"/>
      <c r="Z61" s="180"/>
      <c r="AA61" s="98"/>
      <c r="AB61" s="96"/>
      <c r="AC61" s="180"/>
      <c r="AD61" s="180"/>
      <c r="AE61" s="179"/>
      <c r="AF61" s="96"/>
      <c r="AG61" s="181"/>
      <c r="AH61" s="96"/>
      <c r="AI61" s="179"/>
      <c r="AJ61" s="180"/>
      <c r="AK61" s="98"/>
      <c r="AL61" s="97"/>
      <c r="AM61" s="96" t="n">
        <f aca="false">AM62</f>
        <v>755</v>
      </c>
      <c r="AN61" s="96" t="n">
        <f aca="false">AN62</f>
        <v>755</v>
      </c>
      <c r="AO61" s="96" t="n">
        <f aca="false">AO62</f>
        <v>0</v>
      </c>
      <c r="AP61" s="97" t="n">
        <f aca="false">AP62</f>
        <v>0</v>
      </c>
      <c r="AQ61" s="96" t="n">
        <f aca="false">AQ62</f>
        <v>755</v>
      </c>
      <c r="AR61" s="96" t="n">
        <f aca="false">AR62</f>
        <v>0</v>
      </c>
      <c r="AS61" s="96" t="n">
        <f aca="false">AS62</f>
        <v>0</v>
      </c>
      <c r="AT61" s="98" t="n">
        <f aca="false">AT62</f>
        <v>755</v>
      </c>
      <c r="AU61" s="96" t="n">
        <f aca="false">AU62</f>
        <v>0</v>
      </c>
      <c r="AV61" s="98" t="n">
        <f aca="false">AV62</f>
        <v>0</v>
      </c>
      <c r="AW61" s="96" t="n">
        <f aca="false">AW62</f>
        <v>0</v>
      </c>
      <c r="AX61" s="98" t="n">
        <f aca="false">AX62</f>
        <v>0</v>
      </c>
      <c r="AY61" s="96" t="n">
        <f aca="false">AY62</f>
        <v>755</v>
      </c>
      <c r="AZ61" s="96" t="n">
        <f aca="false">AZ62</f>
        <v>0</v>
      </c>
      <c r="BA61" s="96" t="n">
        <f aca="false">BA62</f>
        <v>0</v>
      </c>
      <c r="BB61" s="98" t="n">
        <f aca="false">BB62</f>
        <v>0</v>
      </c>
      <c r="BC61" s="96" t="n">
        <f aca="false">BC62</f>
        <v>0</v>
      </c>
      <c r="BD61" s="98" t="n">
        <f aca="false">BD62</f>
        <v>0</v>
      </c>
      <c r="BE61" s="96" t="n">
        <f aca="false">BE62</f>
        <v>755</v>
      </c>
      <c r="BF61" s="96" t="n">
        <f aca="false">BF62</f>
        <v>0</v>
      </c>
      <c r="BG61" s="96" t="n">
        <f aca="false">BG62</f>
        <v>0</v>
      </c>
      <c r="BH61" s="96" t="n">
        <f aca="false">BH62</f>
        <v>0</v>
      </c>
      <c r="BI61" s="96" t="n">
        <f aca="false">BI62</f>
        <v>0</v>
      </c>
      <c r="BJ61" s="96" t="n">
        <f aca="false">BJ62</f>
        <v>0</v>
      </c>
      <c r="BK61" s="97" t="n">
        <f aca="false">BK62</f>
        <v>0</v>
      </c>
      <c r="BL61" s="96" t="n">
        <f aca="false">BL62</f>
        <v>755</v>
      </c>
      <c r="BM61" s="96" t="n">
        <f aca="false">BM62</f>
        <v>0</v>
      </c>
      <c r="BN61" s="97" t="n">
        <f aca="false">BN62</f>
        <v>0</v>
      </c>
      <c r="BO61" s="96" t="n">
        <f aca="false">BO62</f>
        <v>0</v>
      </c>
      <c r="BP61" s="98" t="n">
        <f aca="false">BP62</f>
        <v>0</v>
      </c>
      <c r="BQ61" s="96" t="n">
        <f aca="false">BQ62</f>
        <v>0</v>
      </c>
      <c r="BR61" s="96" t="n">
        <f aca="false">BR62</f>
        <v>755</v>
      </c>
      <c r="BS61" s="96" t="n">
        <f aca="false">BS62</f>
        <v>0</v>
      </c>
      <c r="BT61" s="97" t="n">
        <f aca="false">BT62</f>
        <v>0</v>
      </c>
      <c r="BU61" s="96" t="n">
        <f aca="false">BU62</f>
        <v>0</v>
      </c>
      <c r="BV61" s="98" t="n">
        <f aca="false">BV62</f>
        <v>0</v>
      </c>
      <c r="BW61" s="97" t="n">
        <f aca="false">BW62</f>
        <v>0</v>
      </c>
      <c r="BX61" s="97" t="n">
        <f aca="false">BX62</f>
        <v>0</v>
      </c>
      <c r="BY61" s="96" t="n">
        <f aca="false">BY62</f>
        <v>755</v>
      </c>
      <c r="BZ61" s="96" t="n">
        <f aca="false">BZ62</f>
        <v>0</v>
      </c>
      <c r="CA61" s="97" t="n">
        <f aca="false">CA62</f>
        <v>572</v>
      </c>
      <c r="CB61" s="96" t="n">
        <f aca="false">CB62</f>
        <v>0</v>
      </c>
      <c r="CC61" s="100" t="n">
        <f aca="false">CA61/BY61*100</f>
        <v>75.7615894039735</v>
      </c>
      <c r="CD61" s="101"/>
    </row>
    <row r="62" s="92" customFormat="true" ht="39" hidden="false" customHeight="true" outlineLevel="0" collapsed="false">
      <c r="A62" s="120" t="s">
        <v>32</v>
      </c>
      <c r="B62" s="121" t="s">
        <v>28</v>
      </c>
      <c r="C62" s="122" t="s">
        <v>74</v>
      </c>
      <c r="D62" s="123" t="s">
        <v>31</v>
      </c>
      <c r="E62" s="122" t="s">
        <v>33</v>
      </c>
      <c r="F62" s="97"/>
      <c r="G62" s="96"/>
      <c r="H62" s="98"/>
      <c r="I62" s="96"/>
      <c r="J62" s="96"/>
      <c r="K62" s="177"/>
      <c r="L62" s="178"/>
      <c r="M62" s="98"/>
      <c r="N62" s="96"/>
      <c r="O62" s="96"/>
      <c r="P62" s="96"/>
      <c r="Q62" s="96"/>
      <c r="R62" s="179"/>
      <c r="S62" s="180"/>
      <c r="T62" s="98"/>
      <c r="U62" s="97"/>
      <c r="V62" s="180"/>
      <c r="W62" s="180"/>
      <c r="X62" s="98"/>
      <c r="Y62" s="96"/>
      <c r="Z62" s="180"/>
      <c r="AA62" s="98"/>
      <c r="AB62" s="96"/>
      <c r="AC62" s="180"/>
      <c r="AD62" s="180"/>
      <c r="AE62" s="179"/>
      <c r="AF62" s="96"/>
      <c r="AG62" s="181"/>
      <c r="AH62" s="96"/>
      <c r="AI62" s="179"/>
      <c r="AJ62" s="180"/>
      <c r="AK62" s="98"/>
      <c r="AL62" s="97"/>
      <c r="AM62" s="96" t="n">
        <f aca="false">AN62-AK62</f>
        <v>755</v>
      </c>
      <c r="AN62" s="96" t="n">
        <v>755</v>
      </c>
      <c r="AO62" s="180"/>
      <c r="AP62" s="179"/>
      <c r="AQ62" s="96" t="n">
        <f aca="false">AN62+AP62</f>
        <v>755</v>
      </c>
      <c r="AR62" s="104" t="n">
        <f aca="false">AO62</f>
        <v>0</v>
      </c>
      <c r="AS62" s="180"/>
      <c r="AT62" s="98" t="n">
        <f aca="false">AQ62+AS62</f>
        <v>755</v>
      </c>
      <c r="AU62" s="104" t="n">
        <f aca="false">AR62</f>
        <v>0</v>
      </c>
      <c r="AV62" s="179"/>
      <c r="AW62" s="180"/>
      <c r="AX62" s="179"/>
      <c r="AY62" s="96" t="n">
        <f aca="false">AT62+AV62+AW62+AX62</f>
        <v>755</v>
      </c>
      <c r="AZ62" s="96" t="n">
        <f aca="false">AU62+AX62</f>
        <v>0</v>
      </c>
      <c r="BA62" s="180"/>
      <c r="BB62" s="179"/>
      <c r="BC62" s="104"/>
      <c r="BD62" s="179"/>
      <c r="BE62" s="96" t="n">
        <f aca="false">AY62+BA62+BB62+BC62+BD62</f>
        <v>755</v>
      </c>
      <c r="BF62" s="104" t="n">
        <f aca="false">AZ62+BD62</f>
        <v>0</v>
      </c>
      <c r="BG62" s="98"/>
      <c r="BH62" s="98"/>
      <c r="BI62" s="182"/>
      <c r="BJ62" s="182"/>
      <c r="BK62" s="182"/>
      <c r="BL62" s="96" t="n">
        <f aca="false">BE62+BG62+BH62+BI62+BJ62+BK62</f>
        <v>755</v>
      </c>
      <c r="BM62" s="96" t="n">
        <f aca="false">BF62+BK62</f>
        <v>0</v>
      </c>
      <c r="BN62" s="179"/>
      <c r="BO62" s="180"/>
      <c r="BQ62" s="180"/>
      <c r="BR62" s="96" t="n">
        <f aca="false">BL62+BN62+BO62+BP62+BQ62</f>
        <v>755</v>
      </c>
      <c r="BS62" s="96" t="n">
        <f aca="false">BM62+BQ62</f>
        <v>0</v>
      </c>
      <c r="BT62" s="184"/>
      <c r="BU62" s="185"/>
      <c r="BV62" s="184"/>
      <c r="BW62" s="184"/>
      <c r="BX62" s="184"/>
      <c r="BY62" s="96" t="n">
        <f aca="false">BR62+BT62+BU62+BV62+BW62+BX62</f>
        <v>755</v>
      </c>
      <c r="BZ62" s="96" t="n">
        <f aca="false">BS62+BX62</f>
        <v>0</v>
      </c>
      <c r="CA62" s="111" t="n">
        <v>572</v>
      </c>
      <c r="CB62" s="185"/>
      <c r="CC62" s="100" t="n">
        <f aca="false">CA62/BY62*100</f>
        <v>75.7615894039735</v>
      </c>
      <c r="CD62" s="101"/>
    </row>
    <row r="63" s="92" customFormat="true" ht="57" hidden="false" customHeight="true" outlineLevel="0" collapsed="false">
      <c r="A63" s="120" t="s">
        <v>77</v>
      </c>
      <c r="B63" s="121" t="s">
        <v>28</v>
      </c>
      <c r="C63" s="122" t="s">
        <v>74</v>
      </c>
      <c r="D63" s="191" t="s">
        <v>78</v>
      </c>
      <c r="E63" s="122"/>
      <c r="F63" s="97"/>
      <c r="G63" s="96"/>
      <c r="H63" s="98"/>
      <c r="I63" s="96"/>
      <c r="J63" s="96"/>
      <c r="K63" s="177"/>
      <c r="L63" s="178"/>
      <c r="M63" s="98"/>
      <c r="N63" s="96"/>
      <c r="O63" s="96"/>
      <c r="P63" s="96"/>
      <c r="Q63" s="96"/>
      <c r="R63" s="179"/>
      <c r="S63" s="180"/>
      <c r="T63" s="98"/>
      <c r="U63" s="97"/>
      <c r="V63" s="180"/>
      <c r="W63" s="180"/>
      <c r="X63" s="98"/>
      <c r="Y63" s="96"/>
      <c r="Z63" s="180"/>
      <c r="AA63" s="98"/>
      <c r="AB63" s="96"/>
      <c r="AC63" s="180"/>
      <c r="AD63" s="180"/>
      <c r="AE63" s="179"/>
      <c r="AF63" s="96"/>
      <c r="AG63" s="181"/>
      <c r="AH63" s="96"/>
      <c r="AI63" s="179"/>
      <c r="AJ63" s="180"/>
      <c r="AK63" s="98"/>
      <c r="AL63" s="97"/>
      <c r="AM63" s="96" t="n">
        <f aca="false">AM64</f>
        <v>5292</v>
      </c>
      <c r="AN63" s="96" t="n">
        <f aca="false">AN64</f>
        <v>5292</v>
      </c>
      <c r="AO63" s="96" t="n">
        <f aca="false">AO64</f>
        <v>0</v>
      </c>
      <c r="AP63" s="97" t="n">
        <f aca="false">AP64</f>
        <v>0</v>
      </c>
      <c r="AQ63" s="96" t="n">
        <f aca="false">AQ64</f>
        <v>5292</v>
      </c>
      <c r="AR63" s="96" t="n">
        <f aca="false">AR64</f>
        <v>0</v>
      </c>
      <c r="AS63" s="96" t="n">
        <f aca="false">AS64</f>
        <v>0</v>
      </c>
      <c r="AT63" s="98" t="n">
        <f aca="false">AT64</f>
        <v>5292</v>
      </c>
      <c r="AU63" s="96" t="n">
        <f aca="false">AU64</f>
        <v>0</v>
      </c>
      <c r="AV63" s="98" t="n">
        <f aca="false">AV64</f>
        <v>0</v>
      </c>
      <c r="AW63" s="96" t="n">
        <f aca="false">AW64</f>
        <v>4886</v>
      </c>
      <c r="AX63" s="98" t="n">
        <f aca="false">AX64</f>
        <v>0</v>
      </c>
      <c r="AY63" s="96" t="n">
        <f aca="false">AY64</f>
        <v>10178</v>
      </c>
      <c r="AZ63" s="96" t="n">
        <f aca="false">AZ64</f>
        <v>0</v>
      </c>
      <c r="BA63" s="96" t="n">
        <f aca="false">BA64</f>
        <v>0</v>
      </c>
      <c r="BB63" s="98" t="n">
        <f aca="false">BB64</f>
        <v>0</v>
      </c>
      <c r="BC63" s="96" t="n">
        <f aca="false">BC64</f>
        <v>0</v>
      </c>
      <c r="BD63" s="98" t="n">
        <f aca="false">BD64</f>
        <v>0</v>
      </c>
      <c r="BE63" s="96" t="n">
        <f aca="false">BE64</f>
        <v>10178</v>
      </c>
      <c r="BF63" s="96" t="n">
        <f aca="false">BF64</f>
        <v>0</v>
      </c>
      <c r="BG63" s="96" t="n">
        <f aca="false">BG64</f>
        <v>0</v>
      </c>
      <c r="BH63" s="96" t="n">
        <f aca="false">BH64</f>
        <v>0</v>
      </c>
      <c r="BI63" s="96" t="n">
        <f aca="false">BI64</f>
        <v>0</v>
      </c>
      <c r="BJ63" s="96" t="n">
        <f aca="false">BJ64</f>
        <v>0</v>
      </c>
      <c r="BK63" s="97" t="n">
        <f aca="false">BK64</f>
        <v>0</v>
      </c>
      <c r="BL63" s="96" t="n">
        <f aca="false">BL64</f>
        <v>10178</v>
      </c>
      <c r="BM63" s="96" t="n">
        <f aca="false">BM64</f>
        <v>0</v>
      </c>
      <c r="BN63" s="97" t="n">
        <f aca="false">BN64</f>
        <v>0</v>
      </c>
      <c r="BO63" s="96" t="n">
        <f aca="false">BO64</f>
        <v>658</v>
      </c>
      <c r="BP63" s="98" t="n">
        <f aca="false">BP64</f>
        <v>0</v>
      </c>
      <c r="BQ63" s="96" t="n">
        <f aca="false">BQ64</f>
        <v>0</v>
      </c>
      <c r="BR63" s="96" t="n">
        <f aca="false">BR64</f>
        <v>10836</v>
      </c>
      <c r="BS63" s="96" t="n">
        <f aca="false">BS64</f>
        <v>0</v>
      </c>
      <c r="BT63" s="97" t="n">
        <f aca="false">BT64</f>
        <v>0</v>
      </c>
      <c r="BU63" s="96" t="n">
        <f aca="false">BU64</f>
        <v>0</v>
      </c>
      <c r="BV63" s="98" t="n">
        <f aca="false">BV64</f>
        <v>-84</v>
      </c>
      <c r="BW63" s="97" t="n">
        <f aca="false">BW64</f>
        <v>0</v>
      </c>
      <c r="BX63" s="97" t="n">
        <f aca="false">BX64</f>
        <v>0</v>
      </c>
      <c r="BY63" s="96" t="n">
        <f aca="false">BY64</f>
        <v>10752</v>
      </c>
      <c r="BZ63" s="96" t="n">
        <f aca="false">BZ64</f>
        <v>0</v>
      </c>
      <c r="CA63" s="97" t="n">
        <f aca="false">CA64</f>
        <v>3949</v>
      </c>
      <c r="CB63" s="96" t="n">
        <f aca="false">CB64</f>
        <v>0</v>
      </c>
      <c r="CC63" s="100" t="n">
        <f aca="false">CA63/BY63*100</f>
        <v>36.7280505952381</v>
      </c>
      <c r="CD63" s="101"/>
    </row>
    <row r="64" s="92" customFormat="true" ht="20.25" hidden="false" customHeight="true" outlineLevel="0" collapsed="false">
      <c r="A64" s="120" t="s">
        <v>79</v>
      </c>
      <c r="B64" s="121" t="s">
        <v>28</v>
      </c>
      <c r="C64" s="122" t="s">
        <v>74</v>
      </c>
      <c r="D64" s="191" t="s">
        <v>78</v>
      </c>
      <c r="E64" s="122" t="s">
        <v>80</v>
      </c>
      <c r="F64" s="97"/>
      <c r="G64" s="96"/>
      <c r="H64" s="98"/>
      <c r="I64" s="96"/>
      <c r="J64" s="96"/>
      <c r="K64" s="177"/>
      <c r="L64" s="178"/>
      <c r="M64" s="98"/>
      <c r="N64" s="96"/>
      <c r="O64" s="96"/>
      <c r="P64" s="96"/>
      <c r="Q64" s="96"/>
      <c r="R64" s="179"/>
      <c r="S64" s="180"/>
      <c r="T64" s="98"/>
      <c r="U64" s="97"/>
      <c r="V64" s="180"/>
      <c r="W64" s="180"/>
      <c r="X64" s="98"/>
      <c r="Y64" s="96"/>
      <c r="Z64" s="180"/>
      <c r="AA64" s="98"/>
      <c r="AB64" s="96"/>
      <c r="AC64" s="180"/>
      <c r="AD64" s="180"/>
      <c r="AE64" s="179"/>
      <c r="AF64" s="96"/>
      <c r="AG64" s="181"/>
      <c r="AH64" s="96"/>
      <c r="AI64" s="179"/>
      <c r="AJ64" s="180"/>
      <c r="AK64" s="98"/>
      <c r="AL64" s="97"/>
      <c r="AM64" s="96" t="n">
        <f aca="false">AN64-AK64</f>
        <v>5292</v>
      </c>
      <c r="AN64" s="96" t="n">
        <v>5292</v>
      </c>
      <c r="AO64" s="180"/>
      <c r="AP64" s="179"/>
      <c r="AQ64" s="96" t="n">
        <f aca="false">AN64+AP64</f>
        <v>5292</v>
      </c>
      <c r="AR64" s="104" t="n">
        <f aca="false">AO64</f>
        <v>0</v>
      </c>
      <c r="AS64" s="180"/>
      <c r="AT64" s="98" t="n">
        <f aca="false">AQ64+AS64</f>
        <v>5292</v>
      </c>
      <c r="AU64" s="104" t="n">
        <f aca="false">AR64</f>
        <v>0</v>
      </c>
      <c r="AV64" s="179"/>
      <c r="AW64" s="96" t="n">
        <v>4886</v>
      </c>
      <c r="AX64" s="179"/>
      <c r="AY64" s="96" t="n">
        <f aca="false">AT64+AV64+AW64+AX64</f>
        <v>10178</v>
      </c>
      <c r="AZ64" s="96" t="n">
        <f aca="false">AU64+AX64</f>
        <v>0</v>
      </c>
      <c r="BA64" s="180"/>
      <c r="BB64" s="179"/>
      <c r="BC64" s="180"/>
      <c r="BD64" s="179"/>
      <c r="BE64" s="96" t="n">
        <f aca="false">AY64+BA64+BB64+BC64+BD64</f>
        <v>10178</v>
      </c>
      <c r="BF64" s="104" t="n">
        <f aca="false">AZ64+BD64</f>
        <v>0</v>
      </c>
      <c r="BG64" s="98"/>
      <c r="BH64" s="98"/>
      <c r="BI64" s="182"/>
      <c r="BJ64" s="182"/>
      <c r="BK64" s="182"/>
      <c r="BL64" s="96" t="n">
        <f aca="false">BE64+BG64+BH64+BI64+BJ64+BK64</f>
        <v>10178</v>
      </c>
      <c r="BM64" s="96" t="n">
        <f aca="false">BF64+BK64</f>
        <v>0</v>
      </c>
      <c r="BN64" s="179"/>
      <c r="BO64" s="104" t="n">
        <f aca="false">358+300</f>
        <v>658</v>
      </c>
      <c r="BQ64" s="180"/>
      <c r="BR64" s="96" t="n">
        <f aca="false">BL64+BN64+BO64+BP64+BQ64</f>
        <v>10836</v>
      </c>
      <c r="BS64" s="96" t="n">
        <f aca="false">BM64+BQ64</f>
        <v>0</v>
      </c>
      <c r="BT64" s="184"/>
      <c r="BU64" s="185"/>
      <c r="BV64" s="98" t="n">
        <v>-84</v>
      </c>
      <c r="BW64" s="184"/>
      <c r="BX64" s="184"/>
      <c r="BY64" s="96" t="n">
        <f aca="false">BR64+BT64+BU64+BV64+BW64+BX64</f>
        <v>10752</v>
      </c>
      <c r="BZ64" s="96" t="n">
        <f aca="false">BS64+BX64</f>
        <v>0</v>
      </c>
      <c r="CA64" s="111" t="n">
        <v>3949</v>
      </c>
      <c r="CB64" s="185"/>
      <c r="CC64" s="100" t="n">
        <f aca="false">CA64/BY64*100</f>
        <v>36.7280505952381</v>
      </c>
      <c r="CD64" s="101"/>
    </row>
    <row r="65" s="92" customFormat="true" ht="41.25" hidden="false" customHeight="true" outlineLevel="0" collapsed="false">
      <c r="A65" s="120" t="s">
        <v>81</v>
      </c>
      <c r="B65" s="121" t="s">
        <v>28</v>
      </c>
      <c r="C65" s="122" t="s">
        <v>74</v>
      </c>
      <c r="D65" s="123" t="s">
        <v>82</v>
      </c>
      <c r="E65" s="122"/>
      <c r="F65" s="97"/>
      <c r="G65" s="96"/>
      <c r="H65" s="98"/>
      <c r="I65" s="96"/>
      <c r="J65" s="96"/>
      <c r="K65" s="177"/>
      <c r="L65" s="178"/>
      <c r="M65" s="98"/>
      <c r="N65" s="96"/>
      <c r="O65" s="96"/>
      <c r="P65" s="96"/>
      <c r="Q65" s="96"/>
      <c r="R65" s="179"/>
      <c r="S65" s="180"/>
      <c r="T65" s="98"/>
      <c r="U65" s="97"/>
      <c r="V65" s="180"/>
      <c r="W65" s="180"/>
      <c r="X65" s="98"/>
      <c r="Y65" s="96"/>
      <c r="Z65" s="180"/>
      <c r="AA65" s="98"/>
      <c r="AB65" s="96"/>
      <c r="AC65" s="180"/>
      <c r="AD65" s="180"/>
      <c r="AE65" s="179"/>
      <c r="AF65" s="96"/>
      <c r="AG65" s="181"/>
      <c r="AH65" s="96"/>
      <c r="AI65" s="179"/>
      <c r="AJ65" s="180"/>
      <c r="AK65" s="98"/>
      <c r="AL65" s="97"/>
      <c r="AM65" s="96" t="n">
        <f aca="false">AM66+AM67+AM69+AM71</f>
        <v>242033</v>
      </c>
      <c r="AN65" s="96" t="n">
        <f aca="false">AN66+AN67+AN69+AN71</f>
        <v>242033</v>
      </c>
      <c r="AO65" s="96" t="n">
        <f aca="false">AO66+AO67+AO69+AO71</f>
        <v>2436</v>
      </c>
      <c r="AP65" s="97" t="n">
        <f aca="false">AP66+AP67+AP69+AP71</f>
        <v>0</v>
      </c>
      <c r="AQ65" s="96" t="n">
        <f aca="false">AQ66+AQ67+AQ69+AQ71</f>
        <v>242033</v>
      </c>
      <c r="AR65" s="96" t="n">
        <f aca="false">AR66+AR67+AR69+AR71</f>
        <v>2436</v>
      </c>
      <c r="AS65" s="96" t="n">
        <f aca="false">AS66+AS67+AS69+AS71</f>
        <v>0</v>
      </c>
      <c r="AT65" s="98" t="n">
        <f aca="false">AT66+AT67+AT69+AT71</f>
        <v>242033</v>
      </c>
      <c r="AU65" s="96" t="n">
        <f aca="false">AU66+AU67+AU69+AU71</f>
        <v>2436</v>
      </c>
      <c r="AV65" s="98" t="n">
        <f aca="false">AV66+AV67+AV69+AV71</f>
        <v>730</v>
      </c>
      <c r="AW65" s="96" t="n">
        <f aca="false">AW66+AW67+AW69+AW71</f>
        <v>-7460</v>
      </c>
      <c r="AX65" s="98" t="n">
        <f aca="false">AX66+AX67+AX69+AX71</f>
        <v>0</v>
      </c>
      <c r="AY65" s="96" t="n">
        <f aca="false">AY66+AY67+AY69+AY71</f>
        <v>235303</v>
      </c>
      <c r="AZ65" s="96" t="n">
        <f aca="false">AZ66+AZ67+AZ69+AZ71</f>
        <v>2436</v>
      </c>
      <c r="BA65" s="96" t="n">
        <f aca="false">BA66+BA67+BA69+BA71</f>
        <v>16864</v>
      </c>
      <c r="BB65" s="98" t="n">
        <f aca="false">BB66+BB67+BB69+BB71</f>
        <v>-48185</v>
      </c>
      <c r="BC65" s="96" t="n">
        <f aca="false">BC66+BC67+BC69+BC71</f>
        <v>105</v>
      </c>
      <c r="BD65" s="98" t="n">
        <f aca="false">BD66+BD67+BD69+BD71</f>
        <v>-2436</v>
      </c>
      <c r="BE65" s="96" t="n">
        <f aca="false">BE66+BE67+BE69+BE71</f>
        <v>201651</v>
      </c>
      <c r="BF65" s="96" t="n">
        <f aca="false">BF66+BF67+BF69+BF71</f>
        <v>0</v>
      </c>
      <c r="BG65" s="96" t="n">
        <f aca="false">BG66+BG67+BG69+BG71</f>
        <v>4134</v>
      </c>
      <c r="BH65" s="96" t="n">
        <f aca="false">BH66+BH67+BH69+BH71</f>
        <v>-82</v>
      </c>
      <c r="BI65" s="96" t="n">
        <f aca="false">BI66+BI67+BI69+BI71</f>
        <v>21035</v>
      </c>
      <c r="BJ65" s="96" t="n">
        <f aca="false">BJ66+BJ67+BJ69+BJ71</f>
        <v>0</v>
      </c>
      <c r="BK65" s="97" t="n">
        <f aca="false">BK66+BK67+BK69+BK71</f>
        <v>0</v>
      </c>
      <c r="BL65" s="96" t="n">
        <f aca="false">BL66+BL67+BL69+BL71</f>
        <v>226738</v>
      </c>
      <c r="BM65" s="96" t="n">
        <f aca="false">BM66+BM67+BM69+BM71</f>
        <v>0</v>
      </c>
      <c r="BN65" s="97" t="n">
        <f aca="false">BN66+BN67+BN68+BN69+BN71</f>
        <v>100000</v>
      </c>
      <c r="BO65" s="97" t="n">
        <f aca="false">BO66+BO67+BO68+BO69+BO71</f>
        <v>4020</v>
      </c>
      <c r="BP65" s="97" t="n">
        <f aca="false">BP66+BP67+BP68+BP69+BP71</f>
        <v>-56569</v>
      </c>
      <c r="BQ65" s="97" t="n">
        <f aca="false">BQ66+BQ67+BQ68+BQ69+BQ71</f>
        <v>0</v>
      </c>
      <c r="BR65" s="96" t="n">
        <f aca="false">BR66+BR67+BR68+BR69+BR71</f>
        <v>274189</v>
      </c>
      <c r="BS65" s="96" t="n">
        <f aca="false">BS66+BS67+BS68+BS69+BS71</f>
        <v>0</v>
      </c>
      <c r="BT65" s="97" t="n">
        <f aca="false">BT66+BT67+BT68+BT69+BT71</f>
        <v>-87366</v>
      </c>
      <c r="BU65" s="96" t="n">
        <f aca="false">BU66+BU67+BU68+BU69+BU71</f>
        <v>5000</v>
      </c>
      <c r="BV65" s="98" t="n">
        <f aca="false">BV66+BV67+BV68+BV69+BV71</f>
        <v>-101</v>
      </c>
      <c r="BW65" s="97" t="n">
        <f aca="false">BW66+BW67+BW68+BW69+BW71</f>
        <v>-23047</v>
      </c>
      <c r="BX65" s="97" t="n">
        <f aca="false">BX66+BX67+BX68+BX69+BX71</f>
        <v>0</v>
      </c>
      <c r="BY65" s="96" t="n">
        <f aca="false">BY66+BY67+BY68+BY69+BY71</f>
        <v>168675</v>
      </c>
      <c r="BZ65" s="96" t="n">
        <f aca="false">BZ66+BZ67+BZ68+BZ69+BZ71</f>
        <v>0</v>
      </c>
      <c r="CA65" s="97" t="n">
        <f aca="false">CA66+CA67+CA68+CA69+CA71</f>
        <v>118853</v>
      </c>
      <c r="CB65" s="96" t="n">
        <f aca="false">CB66+CB67+CB68+CB69+CB71</f>
        <v>0</v>
      </c>
      <c r="CC65" s="100" t="n">
        <f aca="false">CA65/BY65*100</f>
        <v>70.4627241737068</v>
      </c>
      <c r="CD65" s="101"/>
    </row>
    <row r="66" s="92" customFormat="true" ht="53.25" hidden="false" customHeight="true" outlineLevel="0" collapsed="false">
      <c r="A66" s="120" t="s">
        <v>62</v>
      </c>
      <c r="B66" s="121" t="s">
        <v>28</v>
      </c>
      <c r="C66" s="122" t="s">
        <v>74</v>
      </c>
      <c r="D66" s="123" t="s">
        <v>82</v>
      </c>
      <c r="E66" s="122" t="s">
        <v>63</v>
      </c>
      <c r="F66" s="97"/>
      <c r="G66" s="96"/>
      <c r="H66" s="98"/>
      <c r="I66" s="96"/>
      <c r="J66" s="96"/>
      <c r="K66" s="177"/>
      <c r="L66" s="178"/>
      <c r="M66" s="98"/>
      <c r="N66" s="96"/>
      <c r="O66" s="96"/>
      <c r="P66" s="96"/>
      <c r="Q66" s="96"/>
      <c r="R66" s="179"/>
      <c r="S66" s="180"/>
      <c r="T66" s="98"/>
      <c r="U66" s="97"/>
      <c r="V66" s="180"/>
      <c r="W66" s="180"/>
      <c r="X66" s="98"/>
      <c r="Y66" s="96"/>
      <c r="Z66" s="180"/>
      <c r="AA66" s="98"/>
      <c r="AB66" s="96"/>
      <c r="AC66" s="180"/>
      <c r="AD66" s="180"/>
      <c r="AE66" s="179"/>
      <c r="AF66" s="96"/>
      <c r="AG66" s="181"/>
      <c r="AH66" s="96"/>
      <c r="AI66" s="179"/>
      <c r="AJ66" s="180"/>
      <c r="AK66" s="98"/>
      <c r="AL66" s="97"/>
      <c r="AM66" s="96" t="n">
        <f aca="false">AN66-AK66</f>
        <v>189371</v>
      </c>
      <c r="AN66" s="96" t="n">
        <v>189371</v>
      </c>
      <c r="AO66" s="96" t="n">
        <v>2436</v>
      </c>
      <c r="AP66" s="179"/>
      <c r="AQ66" s="96" t="n">
        <f aca="false">AN66+AP66</f>
        <v>189371</v>
      </c>
      <c r="AR66" s="104" t="n">
        <f aca="false">AO66</f>
        <v>2436</v>
      </c>
      <c r="AS66" s="180"/>
      <c r="AT66" s="98" t="n">
        <f aca="false">AQ66+AS66</f>
        <v>189371</v>
      </c>
      <c r="AU66" s="104" t="n">
        <f aca="false">AR66</f>
        <v>2436</v>
      </c>
      <c r="AV66" s="105" t="n">
        <v>730</v>
      </c>
      <c r="AW66" s="180"/>
      <c r="AX66" s="179"/>
      <c r="AY66" s="96" t="n">
        <f aca="false">AT66+AV66+AW66+AX66</f>
        <v>190101</v>
      </c>
      <c r="AZ66" s="96" t="n">
        <f aca="false">AU66+AX66</f>
        <v>2436</v>
      </c>
      <c r="BA66" s="180"/>
      <c r="BB66" s="98" t="n">
        <v>-48185</v>
      </c>
      <c r="BC66" s="104" t="n">
        <f aca="false">-22+45+82</f>
        <v>105</v>
      </c>
      <c r="BD66" s="98" t="n">
        <v>-2436</v>
      </c>
      <c r="BE66" s="96" t="n">
        <f aca="false">AY66+BA66+BB66+BC66+BD66</f>
        <v>139585</v>
      </c>
      <c r="BF66" s="96" t="n">
        <f aca="false">AZ66+BD66</f>
        <v>0</v>
      </c>
      <c r="BG66" s="98" t="n">
        <v>4134</v>
      </c>
      <c r="BH66" s="98" t="n">
        <f aca="false">-22-60</f>
        <v>-82</v>
      </c>
      <c r="BI66" s="182"/>
      <c r="BJ66" s="182"/>
      <c r="BK66" s="182"/>
      <c r="BL66" s="96" t="n">
        <f aca="false">BE66+BG66+BH66+BI66+BJ66+BK66</f>
        <v>143637</v>
      </c>
      <c r="BM66" s="96" t="n">
        <f aca="false">BF66+BK66</f>
        <v>0</v>
      </c>
      <c r="BN66" s="179"/>
      <c r="BO66" s="96" t="n">
        <f aca="false">3500+40+480</f>
        <v>4020</v>
      </c>
      <c r="BP66" s="111" t="n">
        <v>-56569</v>
      </c>
      <c r="BQ66" s="180"/>
      <c r="BR66" s="96" t="n">
        <f aca="false">BL66+BN66+BO66+BP66+BQ66</f>
        <v>91088</v>
      </c>
      <c r="BS66" s="96" t="n">
        <f aca="false">BM66+BQ66</f>
        <v>0</v>
      </c>
      <c r="BT66" s="98" t="n">
        <v>-366</v>
      </c>
      <c r="BU66" s="96" t="n">
        <v>5000</v>
      </c>
      <c r="BV66" s="98" t="n">
        <f aca="false">-26-75</f>
        <v>-101</v>
      </c>
      <c r="BW66" s="98" t="n">
        <v>-23047</v>
      </c>
      <c r="BX66" s="184"/>
      <c r="BY66" s="96" t="n">
        <f aca="false">BR66+BT66+BU66+BV66+BW66+BX66</f>
        <v>72574</v>
      </c>
      <c r="BZ66" s="96" t="n">
        <f aca="false">BS66+BX66</f>
        <v>0</v>
      </c>
      <c r="CA66" s="111" t="n">
        <v>31883</v>
      </c>
      <c r="CB66" s="185"/>
      <c r="CC66" s="100" t="n">
        <f aca="false">CA66/BY66*100</f>
        <v>43.9317110811034</v>
      </c>
      <c r="CD66" s="101"/>
    </row>
    <row r="67" s="92" customFormat="true" ht="90" hidden="false" customHeight="true" outlineLevel="0" collapsed="false">
      <c r="A67" s="120" t="s">
        <v>83</v>
      </c>
      <c r="B67" s="121" t="s">
        <v>28</v>
      </c>
      <c r="C67" s="122" t="s">
        <v>74</v>
      </c>
      <c r="D67" s="123" t="s">
        <v>82</v>
      </c>
      <c r="E67" s="122" t="s">
        <v>84</v>
      </c>
      <c r="F67" s="97"/>
      <c r="G67" s="96"/>
      <c r="H67" s="98"/>
      <c r="I67" s="96"/>
      <c r="J67" s="96"/>
      <c r="K67" s="177"/>
      <c r="L67" s="178"/>
      <c r="M67" s="98"/>
      <c r="N67" s="96"/>
      <c r="O67" s="96"/>
      <c r="P67" s="96"/>
      <c r="Q67" s="96"/>
      <c r="R67" s="179"/>
      <c r="S67" s="180"/>
      <c r="T67" s="98"/>
      <c r="U67" s="97"/>
      <c r="V67" s="180"/>
      <c r="W67" s="180"/>
      <c r="X67" s="98"/>
      <c r="Y67" s="96"/>
      <c r="Z67" s="180"/>
      <c r="AA67" s="98"/>
      <c r="AB67" s="96"/>
      <c r="AC67" s="180"/>
      <c r="AD67" s="180"/>
      <c r="AE67" s="179"/>
      <c r="AF67" s="96"/>
      <c r="AG67" s="181"/>
      <c r="AH67" s="96"/>
      <c r="AI67" s="179"/>
      <c r="AJ67" s="180"/>
      <c r="AK67" s="98"/>
      <c r="AL67" s="97"/>
      <c r="AM67" s="96" t="n">
        <f aca="false">AN67-AK67</f>
        <v>39800</v>
      </c>
      <c r="AN67" s="96" t="n">
        <f aca="false">39800</f>
        <v>39800</v>
      </c>
      <c r="AO67" s="180"/>
      <c r="AP67" s="179"/>
      <c r="AQ67" s="96" t="n">
        <f aca="false">AN67+AP67</f>
        <v>39800</v>
      </c>
      <c r="AR67" s="104" t="n">
        <f aca="false">AO67</f>
        <v>0</v>
      </c>
      <c r="AS67" s="180"/>
      <c r="AT67" s="98" t="n">
        <f aca="false">AQ67+AS67</f>
        <v>39800</v>
      </c>
      <c r="AU67" s="104" t="n">
        <f aca="false">AR67</f>
        <v>0</v>
      </c>
      <c r="AV67" s="179"/>
      <c r="AW67" s="180"/>
      <c r="AX67" s="179"/>
      <c r="AY67" s="96" t="n">
        <f aca="false">AT67+AV67+AW67+AX67</f>
        <v>39800</v>
      </c>
      <c r="AZ67" s="96" t="n">
        <f aca="false">AU67+AX67</f>
        <v>0</v>
      </c>
      <c r="BA67" s="96" t="n">
        <v>16864</v>
      </c>
      <c r="BB67" s="179"/>
      <c r="BC67" s="180"/>
      <c r="BD67" s="179"/>
      <c r="BE67" s="96" t="n">
        <f aca="false">AY67+BA67+BB67+BC67+BD67</f>
        <v>56664</v>
      </c>
      <c r="BF67" s="104" t="n">
        <f aca="false">AZ67+BD67</f>
        <v>0</v>
      </c>
      <c r="BG67" s="98"/>
      <c r="BH67" s="98"/>
      <c r="BI67" s="98" t="n">
        <v>21035</v>
      </c>
      <c r="BJ67" s="182"/>
      <c r="BK67" s="182"/>
      <c r="BL67" s="96" t="n">
        <f aca="false">BE67+BG67+BH67+BI67+BJ67+BK67</f>
        <v>77699</v>
      </c>
      <c r="BM67" s="96" t="n">
        <f aca="false">BF67+BK67</f>
        <v>0</v>
      </c>
      <c r="BN67" s="98" t="n">
        <v>100000</v>
      </c>
      <c r="BO67" s="180"/>
      <c r="BQ67" s="180"/>
      <c r="BR67" s="96" t="n">
        <f aca="false">BL67+BN67+BO67+BP67+BQ67</f>
        <v>177699</v>
      </c>
      <c r="BS67" s="96" t="n">
        <f aca="false">BM67+BQ67</f>
        <v>0</v>
      </c>
      <c r="BT67" s="98" t="n">
        <f aca="false">-80025-6975</f>
        <v>-87000</v>
      </c>
      <c r="BU67" s="96"/>
      <c r="BV67" s="98"/>
      <c r="BW67" s="98"/>
      <c r="BX67" s="98"/>
      <c r="BY67" s="96" t="n">
        <f aca="false">BR67+BT67+BU67+BV67+BW67+BX67</f>
        <v>90699</v>
      </c>
      <c r="BZ67" s="96" t="n">
        <f aca="false">BS67+BX67</f>
        <v>0</v>
      </c>
      <c r="CA67" s="111" t="n">
        <v>83651</v>
      </c>
      <c r="CB67" s="185"/>
      <c r="CC67" s="100" t="n">
        <f aca="false">CA67/BY67*100</f>
        <v>92.2292417777484</v>
      </c>
      <c r="CD67" s="101"/>
    </row>
    <row r="68" s="92" customFormat="true" ht="24.75" hidden="true" customHeight="true" outlineLevel="0" collapsed="false">
      <c r="A68" s="120" t="s">
        <v>79</v>
      </c>
      <c r="B68" s="121" t="s">
        <v>28</v>
      </c>
      <c r="C68" s="122" t="s">
        <v>74</v>
      </c>
      <c r="D68" s="123" t="s">
        <v>82</v>
      </c>
      <c r="E68" s="122" t="s">
        <v>80</v>
      </c>
      <c r="F68" s="97"/>
      <c r="G68" s="96"/>
      <c r="H68" s="98"/>
      <c r="I68" s="96"/>
      <c r="J68" s="96"/>
      <c r="K68" s="177"/>
      <c r="L68" s="178"/>
      <c r="M68" s="98"/>
      <c r="N68" s="96"/>
      <c r="O68" s="96"/>
      <c r="P68" s="96"/>
      <c r="Q68" s="96"/>
      <c r="R68" s="179"/>
      <c r="S68" s="180"/>
      <c r="T68" s="98"/>
      <c r="U68" s="97"/>
      <c r="V68" s="180"/>
      <c r="W68" s="180"/>
      <c r="X68" s="98"/>
      <c r="Y68" s="96"/>
      <c r="Z68" s="180"/>
      <c r="AA68" s="98"/>
      <c r="AB68" s="96"/>
      <c r="AC68" s="180"/>
      <c r="AD68" s="180"/>
      <c r="AE68" s="179"/>
      <c r="AF68" s="96"/>
      <c r="AG68" s="181"/>
      <c r="AH68" s="96"/>
      <c r="AI68" s="179"/>
      <c r="AJ68" s="180"/>
      <c r="AK68" s="98"/>
      <c r="AL68" s="97"/>
      <c r="AM68" s="96"/>
      <c r="AN68" s="96"/>
      <c r="AO68" s="180"/>
      <c r="AP68" s="179"/>
      <c r="AQ68" s="96"/>
      <c r="AR68" s="104"/>
      <c r="AS68" s="180"/>
      <c r="AT68" s="98"/>
      <c r="AU68" s="104"/>
      <c r="AV68" s="179"/>
      <c r="AW68" s="180"/>
      <c r="AX68" s="179"/>
      <c r="AY68" s="96"/>
      <c r="AZ68" s="96"/>
      <c r="BA68" s="96"/>
      <c r="BB68" s="179"/>
      <c r="BC68" s="180"/>
      <c r="BD68" s="179"/>
      <c r="BE68" s="96"/>
      <c r="BF68" s="104"/>
      <c r="BG68" s="98"/>
      <c r="BH68" s="98"/>
      <c r="BI68" s="98"/>
      <c r="BJ68" s="182"/>
      <c r="BK68" s="182"/>
      <c r="BL68" s="96"/>
      <c r="BM68" s="96"/>
      <c r="BN68" s="179"/>
      <c r="BO68" s="96"/>
      <c r="BQ68" s="180"/>
      <c r="BR68" s="96" t="n">
        <f aca="false">BL68+BN68+BO68+BP68+BQ68</f>
        <v>0</v>
      </c>
      <c r="BS68" s="96" t="n">
        <f aca="false">BM68+BQ68</f>
        <v>0</v>
      </c>
      <c r="BT68" s="184"/>
      <c r="BU68" s="185"/>
      <c r="BV68" s="184"/>
      <c r="BW68" s="184"/>
      <c r="BX68" s="184"/>
      <c r="BY68" s="96" t="n">
        <f aca="false">BR68+BT68+BU68+BW68+BX68</f>
        <v>0</v>
      </c>
      <c r="BZ68" s="96" t="n">
        <f aca="false">BS68+BX68</f>
        <v>0</v>
      </c>
      <c r="CA68" s="186"/>
      <c r="CB68" s="185"/>
      <c r="CC68" s="100" t="e">
        <f aca="false">CA68/BY68*100</f>
        <v>#DIV/0!</v>
      </c>
      <c r="CD68" s="101" t="e">
        <f aca="false">CB68/BZ68*100</f>
        <v>#DIV/0!</v>
      </c>
    </row>
    <row r="69" s="92" customFormat="true" ht="113.25" hidden="false" customHeight="true" outlineLevel="0" collapsed="false">
      <c r="A69" s="120" t="s">
        <v>85</v>
      </c>
      <c r="B69" s="121" t="s">
        <v>28</v>
      </c>
      <c r="C69" s="122" t="s">
        <v>74</v>
      </c>
      <c r="D69" s="123" t="s">
        <v>86</v>
      </c>
      <c r="E69" s="122"/>
      <c r="F69" s="97"/>
      <c r="G69" s="96"/>
      <c r="H69" s="98"/>
      <c r="I69" s="96"/>
      <c r="J69" s="96"/>
      <c r="K69" s="177"/>
      <c r="L69" s="178"/>
      <c r="M69" s="98"/>
      <c r="N69" s="96"/>
      <c r="O69" s="96"/>
      <c r="P69" s="96"/>
      <c r="Q69" s="96"/>
      <c r="R69" s="179"/>
      <c r="S69" s="180"/>
      <c r="T69" s="98"/>
      <c r="U69" s="97"/>
      <c r="V69" s="180"/>
      <c r="W69" s="180"/>
      <c r="X69" s="98"/>
      <c r="Y69" s="96"/>
      <c r="Z69" s="180"/>
      <c r="AA69" s="98"/>
      <c r="AB69" s="96"/>
      <c r="AC69" s="180"/>
      <c r="AD69" s="180"/>
      <c r="AE69" s="179"/>
      <c r="AF69" s="96"/>
      <c r="AG69" s="181"/>
      <c r="AH69" s="96"/>
      <c r="AI69" s="179"/>
      <c r="AJ69" s="180"/>
      <c r="AK69" s="98"/>
      <c r="AL69" s="97"/>
      <c r="AM69" s="96" t="n">
        <f aca="false">AM70</f>
        <v>5402</v>
      </c>
      <c r="AN69" s="96" t="n">
        <f aca="false">AN70</f>
        <v>5402</v>
      </c>
      <c r="AO69" s="96" t="n">
        <f aca="false">AO70</f>
        <v>0</v>
      </c>
      <c r="AP69" s="97" t="n">
        <f aca="false">AP70</f>
        <v>0</v>
      </c>
      <c r="AQ69" s="96" t="n">
        <f aca="false">AQ70</f>
        <v>5402</v>
      </c>
      <c r="AR69" s="96" t="n">
        <f aca="false">AR70</f>
        <v>0</v>
      </c>
      <c r="AS69" s="96" t="n">
        <f aca="false">AS70</f>
        <v>0</v>
      </c>
      <c r="AT69" s="98" t="n">
        <f aca="false">AT70</f>
        <v>5402</v>
      </c>
      <c r="AU69" s="96" t="n">
        <f aca="false">AU70</f>
        <v>0</v>
      </c>
      <c r="AV69" s="98" t="n">
        <f aca="false">AV70</f>
        <v>0</v>
      </c>
      <c r="AW69" s="96" t="n">
        <f aca="false">AW70</f>
        <v>0</v>
      </c>
      <c r="AX69" s="98" t="n">
        <f aca="false">AX70</f>
        <v>0</v>
      </c>
      <c r="AY69" s="96" t="n">
        <f aca="false">AY70</f>
        <v>5402</v>
      </c>
      <c r="AZ69" s="96" t="n">
        <f aca="false">AZ70</f>
        <v>0</v>
      </c>
      <c r="BA69" s="96" t="n">
        <f aca="false">BA70</f>
        <v>0</v>
      </c>
      <c r="BB69" s="98" t="n">
        <f aca="false">BB70</f>
        <v>0</v>
      </c>
      <c r="BC69" s="96" t="n">
        <f aca="false">BC70</f>
        <v>0</v>
      </c>
      <c r="BD69" s="98" t="n">
        <f aca="false">BD70</f>
        <v>0</v>
      </c>
      <c r="BE69" s="96" t="n">
        <f aca="false">BE70</f>
        <v>5402</v>
      </c>
      <c r="BF69" s="96" t="n">
        <f aca="false">BF70</f>
        <v>0</v>
      </c>
      <c r="BG69" s="96" t="n">
        <f aca="false">BG70</f>
        <v>0</v>
      </c>
      <c r="BH69" s="96" t="n">
        <f aca="false">BH70</f>
        <v>0</v>
      </c>
      <c r="BI69" s="96" t="n">
        <f aca="false">BI70</f>
        <v>0</v>
      </c>
      <c r="BJ69" s="96" t="n">
        <f aca="false">BJ70</f>
        <v>0</v>
      </c>
      <c r="BK69" s="97" t="n">
        <f aca="false">BK70</f>
        <v>0</v>
      </c>
      <c r="BL69" s="96" t="n">
        <f aca="false">BL70</f>
        <v>5402</v>
      </c>
      <c r="BM69" s="96" t="n">
        <f aca="false">BM70</f>
        <v>0</v>
      </c>
      <c r="BN69" s="97" t="n">
        <f aca="false">BN70</f>
        <v>0</v>
      </c>
      <c r="BO69" s="96" t="n">
        <f aca="false">BO70</f>
        <v>0</v>
      </c>
      <c r="BP69" s="98" t="n">
        <f aca="false">BP70</f>
        <v>0</v>
      </c>
      <c r="BQ69" s="96" t="n">
        <f aca="false">BQ70</f>
        <v>0</v>
      </c>
      <c r="BR69" s="96" t="n">
        <f aca="false">BR70</f>
        <v>5402</v>
      </c>
      <c r="BS69" s="96" t="n">
        <f aca="false">BS70</f>
        <v>0</v>
      </c>
      <c r="BT69" s="97" t="n">
        <f aca="false">BT70</f>
        <v>0</v>
      </c>
      <c r="BU69" s="96" t="n">
        <f aca="false">BU70</f>
        <v>0</v>
      </c>
      <c r="BV69" s="98" t="n">
        <f aca="false">BV70</f>
        <v>0</v>
      </c>
      <c r="BW69" s="97" t="n">
        <f aca="false">BW70</f>
        <v>0</v>
      </c>
      <c r="BX69" s="97" t="n">
        <f aca="false">BX70</f>
        <v>0</v>
      </c>
      <c r="BY69" s="96" t="n">
        <f aca="false">BY70</f>
        <v>5402</v>
      </c>
      <c r="BZ69" s="96" t="n">
        <f aca="false">BZ70</f>
        <v>0</v>
      </c>
      <c r="CA69" s="97" t="n">
        <f aca="false">CA70</f>
        <v>3319</v>
      </c>
      <c r="CB69" s="96" t="n">
        <f aca="false">CB70</f>
        <v>0</v>
      </c>
      <c r="CC69" s="100" t="n">
        <f aca="false">CA69/BY69*100</f>
        <v>61.4402073306183</v>
      </c>
      <c r="CD69" s="101"/>
    </row>
    <row r="70" s="92" customFormat="true" ht="90.75" hidden="false" customHeight="true" outlineLevel="0" collapsed="false">
      <c r="A70" s="120" t="s">
        <v>87</v>
      </c>
      <c r="B70" s="121" t="s">
        <v>28</v>
      </c>
      <c r="C70" s="122" t="s">
        <v>74</v>
      </c>
      <c r="D70" s="123" t="s">
        <v>86</v>
      </c>
      <c r="E70" s="122" t="s">
        <v>88</v>
      </c>
      <c r="F70" s="97"/>
      <c r="G70" s="96"/>
      <c r="H70" s="98"/>
      <c r="I70" s="96"/>
      <c r="J70" s="96"/>
      <c r="K70" s="177"/>
      <c r="L70" s="178"/>
      <c r="M70" s="98"/>
      <c r="N70" s="96"/>
      <c r="O70" s="96"/>
      <c r="P70" s="96"/>
      <c r="Q70" s="96"/>
      <c r="R70" s="179"/>
      <c r="S70" s="180"/>
      <c r="T70" s="98"/>
      <c r="U70" s="97"/>
      <c r="V70" s="180"/>
      <c r="W70" s="180"/>
      <c r="X70" s="98"/>
      <c r="Y70" s="96"/>
      <c r="Z70" s="180"/>
      <c r="AA70" s="98"/>
      <c r="AB70" s="96"/>
      <c r="AC70" s="180"/>
      <c r="AD70" s="180"/>
      <c r="AE70" s="179"/>
      <c r="AF70" s="96"/>
      <c r="AG70" s="181"/>
      <c r="AH70" s="96"/>
      <c r="AI70" s="179"/>
      <c r="AJ70" s="180"/>
      <c r="AK70" s="98"/>
      <c r="AL70" s="97"/>
      <c r="AM70" s="96" t="n">
        <f aca="false">AN70-AK70</f>
        <v>5402</v>
      </c>
      <c r="AN70" s="96" t="n">
        <v>5402</v>
      </c>
      <c r="AO70" s="180"/>
      <c r="AP70" s="179"/>
      <c r="AQ70" s="96" t="n">
        <f aca="false">AN70+AP70</f>
        <v>5402</v>
      </c>
      <c r="AR70" s="104" t="n">
        <f aca="false">AO70</f>
        <v>0</v>
      </c>
      <c r="AS70" s="180"/>
      <c r="AT70" s="98" t="n">
        <f aca="false">AQ70+AS70</f>
        <v>5402</v>
      </c>
      <c r="AU70" s="104" t="n">
        <f aca="false">AR70</f>
        <v>0</v>
      </c>
      <c r="AV70" s="179"/>
      <c r="AW70" s="180"/>
      <c r="AX70" s="179"/>
      <c r="AY70" s="96" t="n">
        <f aca="false">AT70+AV70+AW70+AX70</f>
        <v>5402</v>
      </c>
      <c r="AZ70" s="96" t="n">
        <f aca="false">AU70+AX70</f>
        <v>0</v>
      </c>
      <c r="BA70" s="180"/>
      <c r="BB70" s="179"/>
      <c r="BC70" s="180"/>
      <c r="BD70" s="179"/>
      <c r="BE70" s="96" t="n">
        <f aca="false">AY70+BA70+BB70+BC70+BD70</f>
        <v>5402</v>
      </c>
      <c r="BF70" s="104" t="n">
        <f aca="false">AZ70+BD70</f>
        <v>0</v>
      </c>
      <c r="BG70" s="98"/>
      <c r="BH70" s="98"/>
      <c r="BI70" s="182"/>
      <c r="BJ70" s="182"/>
      <c r="BK70" s="182"/>
      <c r="BL70" s="96" t="n">
        <f aca="false">BE70+BG70+BH70+BI70+BJ70+BK70</f>
        <v>5402</v>
      </c>
      <c r="BM70" s="96" t="n">
        <f aca="false">BF70+BK70</f>
        <v>0</v>
      </c>
      <c r="BN70" s="179"/>
      <c r="BO70" s="180"/>
      <c r="BQ70" s="180"/>
      <c r="BR70" s="96" t="n">
        <f aca="false">BL70+BN70+BO70+BP70+BQ70</f>
        <v>5402</v>
      </c>
      <c r="BS70" s="96" t="n">
        <f aca="false">BM70+BQ70</f>
        <v>0</v>
      </c>
      <c r="BT70" s="184"/>
      <c r="BU70" s="185"/>
      <c r="BV70" s="184"/>
      <c r="BW70" s="184"/>
      <c r="BX70" s="184"/>
      <c r="BY70" s="96" t="n">
        <f aca="false">BR70+BT70+BU70+BV70+BW70+BX70</f>
        <v>5402</v>
      </c>
      <c r="BZ70" s="96" t="n">
        <f aca="false">BS70+BX70</f>
        <v>0</v>
      </c>
      <c r="CA70" s="111" t="n">
        <v>3319</v>
      </c>
      <c r="CB70" s="185"/>
      <c r="CC70" s="100" t="n">
        <f aca="false">CA70/BY70*100</f>
        <v>61.4402073306183</v>
      </c>
      <c r="CD70" s="101"/>
    </row>
    <row r="71" s="92" customFormat="true" ht="165.75" hidden="true" customHeight="false" outlineLevel="0" collapsed="false">
      <c r="A71" s="192" t="s">
        <v>89</v>
      </c>
      <c r="B71" s="121" t="s">
        <v>28</v>
      </c>
      <c r="C71" s="122" t="s">
        <v>74</v>
      </c>
      <c r="D71" s="193" t="s">
        <v>90</v>
      </c>
      <c r="E71" s="121"/>
      <c r="F71" s="97"/>
      <c r="G71" s="96"/>
      <c r="H71" s="98"/>
      <c r="I71" s="96"/>
      <c r="J71" s="96"/>
      <c r="K71" s="177"/>
      <c r="L71" s="178"/>
      <c r="M71" s="98"/>
      <c r="N71" s="96"/>
      <c r="O71" s="96"/>
      <c r="P71" s="96"/>
      <c r="Q71" s="96"/>
      <c r="R71" s="179"/>
      <c r="S71" s="180"/>
      <c r="T71" s="98"/>
      <c r="U71" s="97"/>
      <c r="V71" s="180"/>
      <c r="W71" s="180"/>
      <c r="X71" s="98"/>
      <c r="Y71" s="96"/>
      <c r="Z71" s="180"/>
      <c r="AA71" s="98"/>
      <c r="AB71" s="96"/>
      <c r="AC71" s="180"/>
      <c r="AD71" s="180"/>
      <c r="AE71" s="179"/>
      <c r="AF71" s="96"/>
      <c r="AG71" s="181"/>
      <c r="AH71" s="96"/>
      <c r="AI71" s="179"/>
      <c r="AJ71" s="180"/>
      <c r="AK71" s="98"/>
      <c r="AL71" s="97"/>
      <c r="AM71" s="96" t="n">
        <f aca="false">AM72</f>
        <v>7460</v>
      </c>
      <c r="AN71" s="96" t="n">
        <f aca="false">AN72</f>
        <v>7460</v>
      </c>
      <c r="AO71" s="96" t="n">
        <f aca="false">AO72</f>
        <v>0</v>
      </c>
      <c r="AP71" s="97" t="n">
        <f aca="false">AP72</f>
        <v>0</v>
      </c>
      <c r="AQ71" s="96" t="n">
        <f aca="false">AQ72</f>
        <v>7460</v>
      </c>
      <c r="AR71" s="96" t="n">
        <f aca="false">AR72</f>
        <v>0</v>
      </c>
      <c r="AS71" s="96" t="n">
        <f aca="false">AS72</f>
        <v>0</v>
      </c>
      <c r="AT71" s="98" t="n">
        <f aca="false">AT72</f>
        <v>7460</v>
      </c>
      <c r="AU71" s="96" t="n">
        <f aca="false">AU72</f>
        <v>0</v>
      </c>
      <c r="AV71" s="98" t="n">
        <f aca="false">AV72</f>
        <v>0</v>
      </c>
      <c r="AW71" s="96" t="n">
        <f aca="false">AW72</f>
        <v>-7460</v>
      </c>
      <c r="AX71" s="98" t="n">
        <f aca="false">AX72</f>
        <v>0</v>
      </c>
      <c r="AY71" s="96" t="n">
        <f aca="false">AY72</f>
        <v>0</v>
      </c>
      <c r="AZ71" s="96" t="n">
        <f aca="false">AZ72</f>
        <v>0</v>
      </c>
      <c r="BA71" s="180"/>
      <c r="BB71" s="179"/>
      <c r="BC71" s="180"/>
      <c r="BD71" s="179"/>
      <c r="BE71" s="180"/>
      <c r="BF71" s="180"/>
      <c r="BG71" s="182"/>
      <c r="BH71" s="182"/>
      <c r="BI71" s="182"/>
      <c r="BJ71" s="182"/>
      <c r="BK71" s="182"/>
      <c r="BL71" s="183"/>
      <c r="BM71" s="183"/>
      <c r="BN71" s="179"/>
      <c r="BO71" s="180"/>
      <c r="BQ71" s="180"/>
      <c r="BR71" s="180"/>
      <c r="BS71" s="180"/>
      <c r="BT71" s="184"/>
      <c r="BU71" s="185"/>
      <c r="BV71" s="184"/>
      <c r="BW71" s="184"/>
      <c r="BX71" s="184"/>
      <c r="BY71" s="185"/>
      <c r="BZ71" s="185"/>
      <c r="CA71" s="186"/>
      <c r="CB71" s="185"/>
      <c r="CC71" s="100" t="e">
        <f aca="false">CA71/BY71*100</f>
        <v>#DIV/0!</v>
      </c>
      <c r="CD71" s="101"/>
    </row>
    <row r="72" s="92" customFormat="true" ht="83.25" hidden="true" customHeight="false" outlineLevel="0" collapsed="false">
      <c r="A72" s="192" t="s">
        <v>87</v>
      </c>
      <c r="B72" s="121" t="s">
        <v>28</v>
      </c>
      <c r="C72" s="122" t="s">
        <v>74</v>
      </c>
      <c r="D72" s="193" t="s">
        <v>90</v>
      </c>
      <c r="E72" s="121" t="s">
        <v>88</v>
      </c>
      <c r="F72" s="97"/>
      <c r="G72" s="96"/>
      <c r="H72" s="98"/>
      <c r="I72" s="96"/>
      <c r="J72" s="96"/>
      <c r="K72" s="177"/>
      <c r="L72" s="178"/>
      <c r="M72" s="98"/>
      <c r="N72" s="96"/>
      <c r="O72" s="96"/>
      <c r="P72" s="96"/>
      <c r="Q72" s="96"/>
      <c r="R72" s="179"/>
      <c r="S72" s="180"/>
      <c r="T72" s="98"/>
      <c r="U72" s="97"/>
      <c r="V72" s="180"/>
      <c r="W72" s="180"/>
      <c r="X72" s="98"/>
      <c r="Y72" s="96"/>
      <c r="Z72" s="180"/>
      <c r="AA72" s="98"/>
      <c r="AB72" s="96"/>
      <c r="AC72" s="180"/>
      <c r="AD72" s="180"/>
      <c r="AE72" s="179"/>
      <c r="AF72" s="96"/>
      <c r="AG72" s="181"/>
      <c r="AH72" s="96"/>
      <c r="AI72" s="179"/>
      <c r="AJ72" s="180"/>
      <c r="AK72" s="98"/>
      <c r="AL72" s="97"/>
      <c r="AM72" s="96" t="n">
        <f aca="false">AN72-AK72</f>
        <v>7460</v>
      </c>
      <c r="AN72" s="96" t="n">
        <v>7460</v>
      </c>
      <c r="AO72" s="180"/>
      <c r="AP72" s="179"/>
      <c r="AQ72" s="96" t="n">
        <f aca="false">AN72+AP72</f>
        <v>7460</v>
      </c>
      <c r="AR72" s="104" t="n">
        <f aca="false">AO72</f>
        <v>0</v>
      </c>
      <c r="AS72" s="180"/>
      <c r="AT72" s="98" t="n">
        <f aca="false">AQ72+AS72</f>
        <v>7460</v>
      </c>
      <c r="AU72" s="104" t="n">
        <f aca="false">AR72</f>
        <v>0</v>
      </c>
      <c r="AV72" s="179"/>
      <c r="AW72" s="96" t="n">
        <v>-7460</v>
      </c>
      <c r="AX72" s="179"/>
      <c r="AY72" s="96" t="n">
        <f aca="false">AT72+AV72+AW72+AX72</f>
        <v>0</v>
      </c>
      <c r="AZ72" s="96" t="n">
        <f aca="false">AU72+AX72</f>
        <v>0</v>
      </c>
      <c r="BA72" s="180"/>
      <c r="BB72" s="179"/>
      <c r="BC72" s="180"/>
      <c r="BD72" s="179"/>
      <c r="BE72" s="180"/>
      <c r="BF72" s="180"/>
      <c r="BG72" s="182"/>
      <c r="BH72" s="182"/>
      <c r="BI72" s="182"/>
      <c r="BJ72" s="182"/>
      <c r="BK72" s="182"/>
      <c r="BL72" s="183"/>
      <c r="BM72" s="183"/>
      <c r="BN72" s="179"/>
      <c r="BO72" s="180"/>
      <c r="BQ72" s="180"/>
      <c r="BR72" s="180"/>
      <c r="BS72" s="180"/>
      <c r="BT72" s="184"/>
      <c r="BU72" s="185"/>
      <c r="BV72" s="184"/>
      <c r="BW72" s="184"/>
      <c r="BX72" s="184"/>
      <c r="BY72" s="185"/>
      <c r="BZ72" s="185"/>
      <c r="CA72" s="186"/>
      <c r="CB72" s="185"/>
      <c r="CC72" s="100" t="e">
        <f aca="false">CA72/BY72*100</f>
        <v>#DIV/0!</v>
      </c>
      <c r="CD72" s="101"/>
    </row>
    <row r="73" s="92" customFormat="true" ht="27" hidden="false" customHeight="true" outlineLevel="0" collapsed="false">
      <c r="A73" s="120" t="s">
        <v>91</v>
      </c>
      <c r="B73" s="121" t="s">
        <v>28</v>
      </c>
      <c r="C73" s="122" t="s">
        <v>74</v>
      </c>
      <c r="D73" s="123" t="s">
        <v>92</v>
      </c>
      <c r="E73" s="122"/>
      <c r="F73" s="97"/>
      <c r="G73" s="96"/>
      <c r="H73" s="98"/>
      <c r="I73" s="96"/>
      <c r="J73" s="96"/>
      <c r="K73" s="177"/>
      <c r="L73" s="178"/>
      <c r="M73" s="98"/>
      <c r="N73" s="96"/>
      <c r="O73" s="96"/>
      <c r="P73" s="96"/>
      <c r="Q73" s="96"/>
      <c r="R73" s="179"/>
      <c r="S73" s="180"/>
      <c r="T73" s="98"/>
      <c r="U73" s="97"/>
      <c r="V73" s="180"/>
      <c r="W73" s="180"/>
      <c r="X73" s="98"/>
      <c r="Y73" s="96"/>
      <c r="Z73" s="180"/>
      <c r="AA73" s="98"/>
      <c r="AB73" s="96"/>
      <c r="AC73" s="180"/>
      <c r="AD73" s="180"/>
      <c r="AE73" s="179"/>
      <c r="AF73" s="96"/>
      <c r="AG73" s="181"/>
      <c r="AH73" s="96"/>
      <c r="AI73" s="179"/>
      <c r="AJ73" s="180"/>
      <c r="AK73" s="98"/>
      <c r="AL73" s="97"/>
      <c r="AM73" s="96" t="n">
        <f aca="false">AM74+AM77</f>
        <v>11149</v>
      </c>
      <c r="AN73" s="96" t="n">
        <f aca="false">AN74+AN77</f>
        <v>11149</v>
      </c>
      <c r="AO73" s="96" t="n">
        <f aca="false">AO74+AO77</f>
        <v>0</v>
      </c>
      <c r="AP73" s="97" t="n">
        <f aca="false">AP74+AP77</f>
        <v>0</v>
      </c>
      <c r="AQ73" s="96" t="n">
        <f aca="false">AQ74+AQ77</f>
        <v>11149</v>
      </c>
      <c r="AR73" s="96" t="n">
        <f aca="false">AR74+AR77</f>
        <v>0</v>
      </c>
      <c r="AS73" s="96" t="n">
        <f aca="false">AS74+AS77</f>
        <v>0</v>
      </c>
      <c r="AT73" s="98" t="n">
        <f aca="false">AT74+AT77</f>
        <v>11149</v>
      </c>
      <c r="AU73" s="96" t="n">
        <f aca="false">AU74+AU77</f>
        <v>0</v>
      </c>
      <c r="AV73" s="98" t="n">
        <f aca="false">AV74+AV77</f>
        <v>0</v>
      </c>
      <c r="AW73" s="96" t="n">
        <f aca="false">AW74+AW77</f>
        <v>0</v>
      </c>
      <c r="AX73" s="98" t="n">
        <f aca="false">AX74+AX77</f>
        <v>0</v>
      </c>
      <c r="AY73" s="96" t="n">
        <f aca="false">AY74+AY77</f>
        <v>11149</v>
      </c>
      <c r="AZ73" s="96" t="n">
        <f aca="false">AZ74+AZ77</f>
        <v>0</v>
      </c>
      <c r="BA73" s="96" t="n">
        <f aca="false">BA74+BA77+BA80</f>
        <v>5742</v>
      </c>
      <c r="BB73" s="96" t="n">
        <f aca="false">BB74+BB77+BB80</f>
        <v>0</v>
      </c>
      <c r="BC73" s="96" t="n">
        <f aca="false">BC74+BC77+BC80</f>
        <v>3433</v>
      </c>
      <c r="BD73" s="96" t="n">
        <f aca="false">BD74+BD77+BD80</f>
        <v>0</v>
      </c>
      <c r="BE73" s="96" t="n">
        <f aca="false">BE74+BE77+BE80</f>
        <v>20324</v>
      </c>
      <c r="BF73" s="96" t="n">
        <f aca="false">BF74+BF77+BF80</f>
        <v>0</v>
      </c>
      <c r="BG73" s="96" t="n">
        <f aca="false">BG74+BG77+BG80</f>
        <v>0</v>
      </c>
      <c r="BH73" s="96" t="n">
        <f aca="false">BH74+BH77+BH80</f>
        <v>0</v>
      </c>
      <c r="BI73" s="96" t="n">
        <f aca="false">BI74+BI77+BI80</f>
        <v>0</v>
      </c>
      <c r="BJ73" s="96" t="n">
        <f aca="false">BJ74+BJ77+BJ80</f>
        <v>0</v>
      </c>
      <c r="BK73" s="97" t="n">
        <f aca="false">BK74+BK77+BK80</f>
        <v>0</v>
      </c>
      <c r="BL73" s="96" t="n">
        <f aca="false">BL74+BL77+BL80</f>
        <v>20324</v>
      </c>
      <c r="BM73" s="96" t="n">
        <f aca="false">BM74+BM77+BM80</f>
        <v>0</v>
      </c>
      <c r="BN73" s="97" t="n">
        <f aca="false">BN74+BN77+BN80</f>
        <v>0</v>
      </c>
      <c r="BO73" s="96" t="n">
        <f aca="false">BO74+BO77+BO80</f>
        <v>0</v>
      </c>
      <c r="BP73" s="98" t="n">
        <f aca="false">BP74+BP77+BP80</f>
        <v>0</v>
      </c>
      <c r="BQ73" s="96" t="n">
        <f aca="false">BQ74+BQ77+BQ80</f>
        <v>0</v>
      </c>
      <c r="BR73" s="96" t="n">
        <f aca="false">BR74+BR77+BR80</f>
        <v>20324</v>
      </c>
      <c r="BS73" s="96" t="n">
        <f aca="false">BS74+BS77+BS80</f>
        <v>0</v>
      </c>
      <c r="BT73" s="97" t="n">
        <f aca="false">BT74+BT77+BT80</f>
        <v>0</v>
      </c>
      <c r="BU73" s="96" t="n">
        <f aca="false">BU74+BU77+BU80</f>
        <v>0</v>
      </c>
      <c r="BV73" s="98" t="n">
        <f aca="false">BV74+BV77+BV80</f>
        <v>-63</v>
      </c>
      <c r="BW73" s="97" t="n">
        <f aca="false">BW74+BW77+BW80</f>
        <v>0</v>
      </c>
      <c r="BX73" s="97" t="n">
        <f aca="false">BX74+BX77+BX80</f>
        <v>0</v>
      </c>
      <c r="BY73" s="96" t="n">
        <f aca="false">BY74+BY77+BY80</f>
        <v>20261</v>
      </c>
      <c r="BZ73" s="96" t="n">
        <f aca="false">BZ74+BZ77+BZ80</f>
        <v>0</v>
      </c>
      <c r="CA73" s="97" t="n">
        <f aca="false">CA74+CA77+CA80</f>
        <v>5721</v>
      </c>
      <c r="CB73" s="96" t="n">
        <f aca="false">CB74+CB77+CB80</f>
        <v>0</v>
      </c>
      <c r="CC73" s="100" t="n">
        <f aca="false">CA73/BY73*100</f>
        <v>28.2365134988401</v>
      </c>
      <c r="CD73" s="101"/>
    </row>
    <row r="74" s="92" customFormat="true" ht="67.5" hidden="false" customHeight="true" outlineLevel="0" collapsed="false">
      <c r="A74" s="192" t="s">
        <v>93</v>
      </c>
      <c r="B74" s="121" t="s">
        <v>28</v>
      </c>
      <c r="C74" s="122" t="s">
        <v>74</v>
      </c>
      <c r="D74" s="123" t="s">
        <v>94</v>
      </c>
      <c r="E74" s="122"/>
      <c r="F74" s="97"/>
      <c r="G74" s="96"/>
      <c r="H74" s="98"/>
      <c r="I74" s="96"/>
      <c r="J74" s="96"/>
      <c r="K74" s="177"/>
      <c r="L74" s="178"/>
      <c r="M74" s="98"/>
      <c r="N74" s="96"/>
      <c r="O74" s="96"/>
      <c r="P74" s="96"/>
      <c r="Q74" s="96"/>
      <c r="R74" s="179"/>
      <c r="S74" s="180"/>
      <c r="T74" s="98"/>
      <c r="U74" s="97"/>
      <c r="V74" s="180"/>
      <c r="W74" s="180"/>
      <c r="X74" s="98"/>
      <c r="Y74" s="96"/>
      <c r="Z74" s="180"/>
      <c r="AA74" s="98"/>
      <c r="AB74" s="96"/>
      <c r="AC74" s="180"/>
      <c r="AD74" s="180"/>
      <c r="AE74" s="179"/>
      <c r="AF74" s="96"/>
      <c r="AG74" s="181"/>
      <c r="AH74" s="96"/>
      <c r="AI74" s="179"/>
      <c r="AJ74" s="180"/>
      <c r="AK74" s="98"/>
      <c r="AL74" s="97"/>
      <c r="AM74" s="96" t="n">
        <f aca="false">AM75</f>
        <v>7179</v>
      </c>
      <c r="AN74" s="96" t="n">
        <f aca="false">AN75</f>
        <v>7179</v>
      </c>
      <c r="AO74" s="96" t="n">
        <f aca="false">AO75</f>
        <v>0</v>
      </c>
      <c r="AP74" s="97" t="n">
        <f aca="false">AP75</f>
        <v>0</v>
      </c>
      <c r="AQ74" s="96" t="n">
        <f aca="false">AQ75</f>
        <v>7179</v>
      </c>
      <c r="AR74" s="96" t="n">
        <f aca="false">AR75</f>
        <v>0</v>
      </c>
      <c r="AS74" s="96" t="n">
        <f aca="false">AS75</f>
        <v>0</v>
      </c>
      <c r="AT74" s="98" t="n">
        <f aca="false">AT75</f>
        <v>7179</v>
      </c>
      <c r="AU74" s="96" t="n">
        <f aca="false">AU75</f>
        <v>0</v>
      </c>
      <c r="AV74" s="98" t="n">
        <f aca="false">AV75</f>
        <v>0</v>
      </c>
      <c r="AW74" s="96" t="n">
        <f aca="false">AW75</f>
        <v>0</v>
      </c>
      <c r="AX74" s="98" t="n">
        <f aca="false">AX75</f>
        <v>0</v>
      </c>
      <c r="AY74" s="96" t="n">
        <f aca="false">AY75</f>
        <v>7179</v>
      </c>
      <c r="AZ74" s="96" t="n">
        <f aca="false">AZ75</f>
        <v>0</v>
      </c>
      <c r="BA74" s="96" t="n">
        <f aca="false">BA75</f>
        <v>0</v>
      </c>
      <c r="BB74" s="98" t="n">
        <f aca="false">BB75</f>
        <v>0</v>
      </c>
      <c r="BC74" s="96" t="n">
        <f aca="false">BC75</f>
        <v>0</v>
      </c>
      <c r="BD74" s="98" t="n">
        <f aca="false">BD75</f>
        <v>0</v>
      </c>
      <c r="BE74" s="96" t="n">
        <f aca="false">BE75</f>
        <v>7179</v>
      </c>
      <c r="BF74" s="96" t="n">
        <f aca="false">BF75</f>
        <v>0</v>
      </c>
      <c r="BG74" s="96" t="n">
        <f aca="false">BG75</f>
        <v>0</v>
      </c>
      <c r="BH74" s="96" t="n">
        <f aca="false">BH75</f>
        <v>0</v>
      </c>
      <c r="BI74" s="96" t="n">
        <f aca="false">BI75</f>
        <v>0</v>
      </c>
      <c r="BJ74" s="96" t="n">
        <f aca="false">BJ75</f>
        <v>0</v>
      </c>
      <c r="BK74" s="97" t="n">
        <f aca="false">BK75</f>
        <v>0</v>
      </c>
      <c r="BL74" s="96" t="n">
        <f aca="false">BL75</f>
        <v>7179</v>
      </c>
      <c r="BM74" s="96" t="n">
        <f aca="false">BM75</f>
        <v>0</v>
      </c>
      <c r="BN74" s="97" t="n">
        <f aca="false">BN75</f>
        <v>0</v>
      </c>
      <c r="BO74" s="96" t="n">
        <f aca="false">BO75</f>
        <v>0</v>
      </c>
      <c r="BP74" s="98" t="n">
        <f aca="false">BP75</f>
        <v>0</v>
      </c>
      <c r="BQ74" s="96" t="n">
        <f aca="false">BQ75</f>
        <v>0</v>
      </c>
      <c r="BR74" s="96" t="n">
        <f aca="false">BR75</f>
        <v>7179</v>
      </c>
      <c r="BS74" s="96" t="n">
        <f aca="false">BS75</f>
        <v>0</v>
      </c>
      <c r="BT74" s="97" t="n">
        <f aca="false">BT75</f>
        <v>0</v>
      </c>
      <c r="BU74" s="96" t="n">
        <f aca="false">BU75</f>
        <v>0</v>
      </c>
      <c r="BV74" s="98" t="n">
        <f aca="false">BV75</f>
        <v>-63</v>
      </c>
      <c r="BW74" s="97" t="n">
        <f aca="false">BW75</f>
        <v>0</v>
      </c>
      <c r="BX74" s="97" t="n">
        <f aca="false">BX75</f>
        <v>0</v>
      </c>
      <c r="BY74" s="96" t="n">
        <f aca="false">BY75</f>
        <v>7116</v>
      </c>
      <c r="BZ74" s="96" t="n">
        <f aca="false">BZ75</f>
        <v>0</v>
      </c>
      <c r="CA74" s="97" t="n">
        <f aca="false">CA75</f>
        <v>5713</v>
      </c>
      <c r="CB74" s="96" t="n">
        <f aca="false">CB75</f>
        <v>0</v>
      </c>
      <c r="CC74" s="100" t="n">
        <f aca="false">CA74/BY74*100</f>
        <v>80.2838673412029</v>
      </c>
      <c r="CD74" s="101"/>
    </row>
    <row r="75" s="92" customFormat="true" ht="69" hidden="false" customHeight="true" outlineLevel="0" collapsed="false">
      <c r="A75" s="192" t="s">
        <v>95</v>
      </c>
      <c r="B75" s="121" t="s">
        <v>28</v>
      </c>
      <c r="C75" s="122" t="s">
        <v>74</v>
      </c>
      <c r="D75" s="123" t="s">
        <v>96</v>
      </c>
      <c r="E75" s="122"/>
      <c r="F75" s="97"/>
      <c r="G75" s="96"/>
      <c r="H75" s="98"/>
      <c r="I75" s="96"/>
      <c r="J75" s="96"/>
      <c r="K75" s="177"/>
      <c r="L75" s="178"/>
      <c r="M75" s="98"/>
      <c r="N75" s="96"/>
      <c r="O75" s="96"/>
      <c r="P75" s="96"/>
      <c r="Q75" s="96"/>
      <c r="R75" s="179"/>
      <c r="S75" s="180"/>
      <c r="T75" s="98"/>
      <c r="U75" s="97"/>
      <c r="V75" s="180"/>
      <c r="W75" s="180"/>
      <c r="X75" s="98"/>
      <c r="Y75" s="96"/>
      <c r="Z75" s="180"/>
      <c r="AA75" s="98"/>
      <c r="AB75" s="96"/>
      <c r="AC75" s="180"/>
      <c r="AD75" s="180"/>
      <c r="AE75" s="179"/>
      <c r="AF75" s="96"/>
      <c r="AG75" s="181"/>
      <c r="AH75" s="96"/>
      <c r="AI75" s="179"/>
      <c r="AJ75" s="180"/>
      <c r="AK75" s="98"/>
      <c r="AL75" s="97"/>
      <c r="AM75" s="96" t="n">
        <f aca="false">AM76</f>
        <v>7179</v>
      </c>
      <c r="AN75" s="96" t="n">
        <f aca="false">AN76</f>
        <v>7179</v>
      </c>
      <c r="AO75" s="96" t="n">
        <f aca="false">AO76</f>
        <v>0</v>
      </c>
      <c r="AP75" s="97" t="n">
        <f aca="false">AP76</f>
        <v>0</v>
      </c>
      <c r="AQ75" s="96" t="n">
        <f aca="false">AQ76</f>
        <v>7179</v>
      </c>
      <c r="AR75" s="96" t="n">
        <f aca="false">AR76</f>
        <v>0</v>
      </c>
      <c r="AS75" s="96" t="n">
        <f aca="false">AS76</f>
        <v>0</v>
      </c>
      <c r="AT75" s="98" t="n">
        <f aca="false">AT76</f>
        <v>7179</v>
      </c>
      <c r="AU75" s="96" t="n">
        <f aca="false">AU76</f>
        <v>0</v>
      </c>
      <c r="AV75" s="98" t="n">
        <f aca="false">AV76</f>
        <v>0</v>
      </c>
      <c r="AW75" s="96" t="n">
        <f aca="false">AW76</f>
        <v>0</v>
      </c>
      <c r="AX75" s="98" t="n">
        <f aca="false">AX76</f>
        <v>0</v>
      </c>
      <c r="AY75" s="96" t="n">
        <f aca="false">AY76</f>
        <v>7179</v>
      </c>
      <c r="AZ75" s="96" t="n">
        <f aca="false">AZ76</f>
        <v>0</v>
      </c>
      <c r="BA75" s="96" t="n">
        <f aca="false">BA76</f>
        <v>0</v>
      </c>
      <c r="BB75" s="98" t="n">
        <f aca="false">BB76</f>
        <v>0</v>
      </c>
      <c r="BC75" s="96" t="n">
        <f aca="false">BC76</f>
        <v>0</v>
      </c>
      <c r="BD75" s="98" t="n">
        <f aca="false">BD76</f>
        <v>0</v>
      </c>
      <c r="BE75" s="96" t="n">
        <f aca="false">BE76</f>
        <v>7179</v>
      </c>
      <c r="BF75" s="96" t="n">
        <f aca="false">BF76</f>
        <v>0</v>
      </c>
      <c r="BG75" s="96" t="n">
        <f aca="false">BG76</f>
        <v>0</v>
      </c>
      <c r="BH75" s="96" t="n">
        <f aca="false">BH76</f>
        <v>0</v>
      </c>
      <c r="BI75" s="96" t="n">
        <f aca="false">BI76</f>
        <v>0</v>
      </c>
      <c r="BJ75" s="96" t="n">
        <f aca="false">BJ76</f>
        <v>0</v>
      </c>
      <c r="BK75" s="97" t="n">
        <f aca="false">BK76</f>
        <v>0</v>
      </c>
      <c r="BL75" s="96" t="n">
        <f aca="false">BL76</f>
        <v>7179</v>
      </c>
      <c r="BM75" s="96" t="n">
        <f aca="false">BM76</f>
        <v>0</v>
      </c>
      <c r="BN75" s="97" t="n">
        <f aca="false">BN76</f>
        <v>0</v>
      </c>
      <c r="BO75" s="96" t="n">
        <f aca="false">BO76</f>
        <v>0</v>
      </c>
      <c r="BP75" s="98" t="n">
        <f aca="false">BP76</f>
        <v>0</v>
      </c>
      <c r="BQ75" s="96" t="n">
        <f aca="false">BQ76</f>
        <v>0</v>
      </c>
      <c r="BR75" s="96" t="n">
        <f aca="false">BR76</f>
        <v>7179</v>
      </c>
      <c r="BS75" s="96" t="n">
        <f aca="false">BS76</f>
        <v>0</v>
      </c>
      <c r="BT75" s="97" t="n">
        <f aca="false">BT76</f>
        <v>0</v>
      </c>
      <c r="BU75" s="96" t="n">
        <f aca="false">BU76</f>
        <v>0</v>
      </c>
      <c r="BV75" s="98" t="n">
        <f aca="false">BV76</f>
        <v>-63</v>
      </c>
      <c r="BW75" s="97" t="n">
        <f aca="false">BW76</f>
        <v>0</v>
      </c>
      <c r="BX75" s="97" t="n">
        <f aca="false">BX76</f>
        <v>0</v>
      </c>
      <c r="BY75" s="96" t="n">
        <f aca="false">BY76</f>
        <v>7116</v>
      </c>
      <c r="BZ75" s="96" t="n">
        <f aca="false">BZ76</f>
        <v>0</v>
      </c>
      <c r="CA75" s="97" t="n">
        <f aca="false">CA76</f>
        <v>5713</v>
      </c>
      <c r="CB75" s="96" t="n">
        <f aca="false">CB76</f>
        <v>0</v>
      </c>
      <c r="CC75" s="100" t="n">
        <f aca="false">CA75/BY75*100</f>
        <v>80.2838673412029</v>
      </c>
      <c r="CD75" s="101"/>
    </row>
    <row r="76" s="92" customFormat="true" ht="55.5" hidden="false" customHeight="true" outlineLevel="0" collapsed="false">
      <c r="A76" s="120" t="s">
        <v>62</v>
      </c>
      <c r="B76" s="121" t="s">
        <v>28</v>
      </c>
      <c r="C76" s="122" t="s">
        <v>74</v>
      </c>
      <c r="D76" s="123" t="s">
        <v>96</v>
      </c>
      <c r="E76" s="122" t="s">
        <v>63</v>
      </c>
      <c r="F76" s="97"/>
      <c r="G76" s="96"/>
      <c r="H76" s="98"/>
      <c r="I76" s="96"/>
      <c r="J76" s="96"/>
      <c r="K76" s="177"/>
      <c r="L76" s="178"/>
      <c r="M76" s="98"/>
      <c r="N76" s="96"/>
      <c r="O76" s="96"/>
      <c r="P76" s="96"/>
      <c r="Q76" s="96"/>
      <c r="R76" s="179"/>
      <c r="S76" s="180"/>
      <c r="T76" s="98"/>
      <c r="U76" s="97"/>
      <c r="V76" s="180"/>
      <c r="W76" s="180"/>
      <c r="X76" s="98"/>
      <c r="Y76" s="96"/>
      <c r="Z76" s="180"/>
      <c r="AA76" s="98"/>
      <c r="AB76" s="96"/>
      <c r="AC76" s="180"/>
      <c r="AD76" s="180"/>
      <c r="AE76" s="179"/>
      <c r="AF76" s="96"/>
      <c r="AG76" s="181"/>
      <c r="AH76" s="96"/>
      <c r="AI76" s="179"/>
      <c r="AJ76" s="180"/>
      <c r="AK76" s="98"/>
      <c r="AL76" s="97"/>
      <c r="AM76" s="96" t="n">
        <f aca="false">AN76-AK76</f>
        <v>7179</v>
      </c>
      <c r="AN76" s="96" t="n">
        <v>7179</v>
      </c>
      <c r="AO76" s="180"/>
      <c r="AP76" s="179"/>
      <c r="AQ76" s="96" t="n">
        <f aca="false">AN76+AP76</f>
        <v>7179</v>
      </c>
      <c r="AR76" s="104" t="n">
        <f aca="false">AO76</f>
        <v>0</v>
      </c>
      <c r="AS76" s="180"/>
      <c r="AT76" s="98" t="n">
        <f aca="false">AQ76+AS76</f>
        <v>7179</v>
      </c>
      <c r="AU76" s="104" t="n">
        <f aca="false">AR76</f>
        <v>0</v>
      </c>
      <c r="AV76" s="98"/>
      <c r="AW76" s="96"/>
      <c r="AX76" s="179"/>
      <c r="AY76" s="96" t="n">
        <f aca="false">AT76+AV76+AW76+AX76</f>
        <v>7179</v>
      </c>
      <c r="AZ76" s="96" t="n">
        <f aca="false">AU76+AX76</f>
        <v>0</v>
      </c>
      <c r="BA76" s="180"/>
      <c r="BB76" s="179"/>
      <c r="BC76" s="180"/>
      <c r="BD76" s="179"/>
      <c r="BE76" s="96" t="n">
        <f aca="false">AY76+BA76+BB76+BC76+BD76</f>
        <v>7179</v>
      </c>
      <c r="BF76" s="104" t="n">
        <f aca="false">AZ76+BD76</f>
        <v>0</v>
      </c>
      <c r="BG76" s="98"/>
      <c r="BH76" s="98"/>
      <c r="BI76" s="182"/>
      <c r="BJ76" s="182"/>
      <c r="BK76" s="182"/>
      <c r="BL76" s="96" t="n">
        <f aca="false">BE76+BG76+BH76+BI76+BJ76+BK76</f>
        <v>7179</v>
      </c>
      <c r="BM76" s="96" t="n">
        <f aca="false">BF76+BK76</f>
        <v>0</v>
      </c>
      <c r="BN76" s="179"/>
      <c r="BO76" s="180"/>
      <c r="BQ76" s="180"/>
      <c r="BR76" s="96" t="n">
        <f aca="false">BL76+BN76+BO76+BP76+BQ76</f>
        <v>7179</v>
      </c>
      <c r="BS76" s="96" t="n">
        <f aca="false">BM76+BQ76</f>
        <v>0</v>
      </c>
      <c r="BT76" s="184"/>
      <c r="BU76" s="185"/>
      <c r="BV76" s="98" t="n">
        <v>-63</v>
      </c>
      <c r="BW76" s="184"/>
      <c r="BX76" s="184"/>
      <c r="BY76" s="96" t="n">
        <f aca="false">BR76+BT76+BU76+BV76+BW76+BX76</f>
        <v>7116</v>
      </c>
      <c r="BZ76" s="96" t="n">
        <f aca="false">BS76+BX76</f>
        <v>0</v>
      </c>
      <c r="CA76" s="111" t="n">
        <f aca="false">5712+1</f>
        <v>5713</v>
      </c>
      <c r="CB76" s="185"/>
      <c r="CC76" s="100" t="n">
        <f aca="false">CA76/BY76*100</f>
        <v>80.2838673412029</v>
      </c>
      <c r="CD76" s="101"/>
    </row>
    <row r="77" s="92" customFormat="true" ht="40.5" hidden="false" customHeight="true" outlineLevel="0" collapsed="false">
      <c r="A77" s="120" t="s">
        <v>97</v>
      </c>
      <c r="B77" s="121" t="s">
        <v>28</v>
      </c>
      <c r="C77" s="122" t="s">
        <v>74</v>
      </c>
      <c r="D77" s="123" t="s">
        <v>98</v>
      </c>
      <c r="E77" s="122"/>
      <c r="F77" s="97"/>
      <c r="G77" s="96"/>
      <c r="H77" s="98"/>
      <c r="I77" s="96"/>
      <c r="J77" s="96"/>
      <c r="K77" s="177"/>
      <c r="L77" s="178"/>
      <c r="M77" s="98"/>
      <c r="N77" s="96"/>
      <c r="O77" s="96"/>
      <c r="P77" s="96"/>
      <c r="Q77" s="96"/>
      <c r="R77" s="179"/>
      <c r="S77" s="180"/>
      <c r="T77" s="98"/>
      <c r="U77" s="97"/>
      <c r="V77" s="180"/>
      <c r="W77" s="180"/>
      <c r="X77" s="98"/>
      <c r="Y77" s="96"/>
      <c r="Z77" s="180"/>
      <c r="AA77" s="98"/>
      <c r="AB77" s="96"/>
      <c r="AC77" s="180"/>
      <c r="AD77" s="180"/>
      <c r="AE77" s="179"/>
      <c r="AF77" s="96"/>
      <c r="AG77" s="181"/>
      <c r="AH77" s="96"/>
      <c r="AI77" s="179"/>
      <c r="AJ77" s="180"/>
      <c r="AK77" s="98"/>
      <c r="AL77" s="97"/>
      <c r="AM77" s="96" t="n">
        <f aca="false">AM78</f>
        <v>3970</v>
      </c>
      <c r="AN77" s="96" t="n">
        <f aca="false">AN78</f>
        <v>3970</v>
      </c>
      <c r="AO77" s="96" t="n">
        <f aca="false">AO78</f>
        <v>0</v>
      </c>
      <c r="AP77" s="97" t="n">
        <f aca="false">AP78</f>
        <v>0</v>
      </c>
      <c r="AQ77" s="96" t="n">
        <f aca="false">AQ78</f>
        <v>3970</v>
      </c>
      <c r="AR77" s="96" t="n">
        <f aca="false">AR78</f>
        <v>0</v>
      </c>
      <c r="AS77" s="96" t="n">
        <f aca="false">AS78</f>
        <v>0</v>
      </c>
      <c r="AT77" s="98" t="n">
        <f aca="false">AT78</f>
        <v>3970</v>
      </c>
      <c r="AU77" s="96" t="n">
        <f aca="false">AU78</f>
        <v>0</v>
      </c>
      <c r="AV77" s="98" t="n">
        <f aca="false">AV78</f>
        <v>0</v>
      </c>
      <c r="AW77" s="96" t="n">
        <f aca="false">AW78</f>
        <v>0</v>
      </c>
      <c r="AX77" s="98" t="n">
        <f aca="false">AX78</f>
        <v>0</v>
      </c>
      <c r="AY77" s="96" t="n">
        <f aca="false">AY78</f>
        <v>3970</v>
      </c>
      <c r="AZ77" s="96" t="n">
        <f aca="false">AZ78</f>
        <v>0</v>
      </c>
      <c r="BA77" s="96" t="n">
        <f aca="false">BA78</f>
        <v>5742</v>
      </c>
      <c r="BB77" s="98" t="n">
        <f aca="false">BB78</f>
        <v>0</v>
      </c>
      <c r="BC77" s="96" t="n">
        <f aca="false">BC78</f>
        <v>0</v>
      </c>
      <c r="BD77" s="98" t="n">
        <f aca="false">BD78</f>
        <v>0</v>
      </c>
      <c r="BE77" s="96" t="n">
        <f aca="false">BE78</f>
        <v>9712</v>
      </c>
      <c r="BF77" s="96" t="n">
        <f aca="false">BF78</f>
        <v>0</v>
      </c>
      <c r="BG77" s="96" t="n">
        <f aca="false">BG78</f>
        <v>0</v>
      </c>
      <c r="BH77" s="96" t="n">
        <f aca="false">BH78</f>
        <v>0</v>
      </c>
      <c r="BI77" s="96" t="n">
        <f aca="false">BI78</f>
        <v>0</v>
      </c>
      <c r="BJ77" s="96" t="n">
        <f aca="false">BJ78</f>
        <v>0</v>
      </c>
      <c r="BK77" s="97" t="n">
        <f aca="false">BK78</f>
        <v>0</v>
      </c>
      <c r="BL77" s="96" t="n">
        <f aca="false">BL78</f>
        <v>9712</v>
      </c>
      <c r="BM77" s="96" t="n">
        <f aca="false">BM78</f>
        <v>0</v>
      </c>
      <c r="BN77" s="97" t="n">
        <f aca="false">BN78</f>
        <v>0</v>
      </c>
      <c r="BO77" s="96" t="n">
        <f aca="false">BO78</f>
        <v>0</v>
      </c>
      <c r="BP77" s="98" t="n">
        <f aca="false">BP78</f>
        <v>0</v>
      </c>
      <c r="BQ77" s="96" t="n">
        <f aca="false">BQ78</f>
        <v>0</v>
      </c>
      <c r="BR77" s="96" t="n">
        <f aca="false">BR78</f>
        <v>9712</v>
      </c>
      <c r="BS77" s="96" t="n">
        <f aca="false">BS78</f>
        <v>0</v>
      </c>
      <c r="BT77" s="97" t="n">
        <f aca="false">BT78</f>
        <v>0</v>
      </c>
      <c r="BU77" s="96" t="n">
        <f aca="false">BU78</f>
        <v>0</v>
      </c>
      <c r="BV77" s="98" t="n">
        <f aca="false">BV78</f>
        <v>0</v>
      </c>
      <c r="BW77" s="97" t="n">
        <f aca="false">BW78</f>
        <v>0</v>
      </c>
      <c r="BX77" s="97" t="n">
        <f aca="false">BX78</f>
        <v>0</v>
      </c>
      <c r="BY77" s="96" t="n">
        <f aca="false">BY78</f>
        <v>9712</v>
      </c>
      <c r="BZ77" s="96" t="n">
        <f aca="false">BZ78</f>
        <v>0</v>
      </c>
      <c r="CA77" s="97" t="n">
        <f aca="false">CA78</f>
        <v>8</v>
      </c>
      <c r="CB77" s="96" t="n">
        <f aca="false">CB78</f>
        <v>0</v>
      </c>
      <c r="CC77" s="100" t="n">
        <f aca="false">CA77/BY77*100</f>
        <v>0.0823723228995058</v>
      </c>
      <c r="CD77" s="101"/>
    </row>
    <row r="78" s="92" customFormat="true" ht="50.25" hidden="false" customHeight="true" outlineLevel="0" collapsed="false">
      <c r="A78" s="120" t="s">
        <v>99</v>
      </c>
      <c r="B78" s="121" t="s">
        <v>28</v>
      </c>
      <c r="C78" s="122" t="s">
        <v>74</v>
      </c>
      <c r="D78" s="123" t="s">
        <v>100</v>
      </c>
      <c r="E78" s="122"/>
      <c r="F78" s="97"/>
      <c r="G78" s="96"/>
      <c r="H78" s="98"/>
      <c r="I78" s="96"/>
      <c r="J78" s="96"/>
      <c r="K78" s="177"/>
      <c r="L78" s="178"/>
      <c r="M78" s="98"/>
      <c r="N78" s="96"/>
      <c r="O78" s="96"/>
      <c r="P78" s="96"/>
      <c r="Q78" s="96"/>
      <c r="R78" s="179"/>
      <c r="S78" s="180"/>
      <c r="T78" s="98"/>
      <c r="U78" s="97"/>
      <c r="V78" s="180"/>
      <c r="W78" s="180"/>
      <c r="X78" s="98"/>
      <c r="Y78" s="96"/>
      <c r="Z78" s="180"/>
      <c r="AA78" s="98"/>
      <c r="AB78" s="96"/>
      <c r="AC78" s="180"/>
      <c r="AD78" s="180"/>
      <c r="AE78" s="179"/>
      <c r="AF78" s="96"/>
      <c r="AG78" s="181"/>
      <c r="AH78" s="96"/>
      <c r="AI78" s="179"/>
      <c r="AJ78" s="180"/>
      <c r="AK78" s="98"/>
      <c r="AL78" s="97"/>
      <c r="AM78" s="96" t="n">
        <f aca="false">AM79</f>
        <v>3970</v>
      </c>
      <c r="AN78" s="96" t="n">
        <f aca="false">AN79</f>
        <v>3970</v>
      </c>
      <c r="AO78" s="96" t="n">
        <f aca="false">AO79</f>
        <v>0</v>
      </c>
      <c r="AP78" s="97" t="n">
        <f aca="false">AP79</f>
        <v>0</v>
      </c>
      <c r="AQ78" s="96" t="n">
        <f aca="false">AQ79</f>
        <v>3970</v>
      </c>
      <c r="AR78" s="96" t="n">
        <f aca="false">AR79</f>
        <v>0</v>
      </c>
      <c r="AS78" s="96" t="n">
        <f aca="false">AS79</f>
        <v>0</v>
      </c>
      <c r="AT78" s="98" t="n">
        <f aca="false">AT79</f>
        <v>3970</v>
      </c>
      <c r="AU78" s="96" t="n">
        <f aca="false">AU79</f>
        <v>0</v>
      </c>
      <c r="AV78" s="98" t="n">
        <f aca="false">AV79</f>
        <v>0</v>
      </c>
      <c r="AW78" s="96" t="n">
        <f aca="false">AW79</f>
        <v>0</v>
      </c>
      <c r="AX78" s="98" t="n">
        <f aca="false">AX79</f>
        <v>0</v>
      </c>
      <c r="AY78" s="96" t="n">
        <f aca="false">AY79</f>
        <v>3970</v>
      </c>
      <c r="AZ78" s="96" t="n">
        <f aca="false">AZ79</f>
        <v>0</v>
      </c>
      <c r="BA78" s="96" t="n">
        <f aca="false">BA79</f>
        <v>5742</v>
      </c>
      <c r="BB78" s="98" t="n">
        <f aca="false">BB79</f>
        <v>0</v>
      </c>
      <c r="BC78" s="96" t="n">
        <f aca="false">BC79</f>
        <v>0</v>
      </c>
      <c r="BD78" s="98" t="n">
        <f aca="false">BD79</f>
        <v>0</v>
      </c>
      <c r="BE78" s="96" t="n">
        <f aca="false">BE79</f>
        <v>9712</v>
      </c>
      <c r="BF78" s="96" t="n">
        <f aca="false">BF79</f>
        <v>0</v>
      </c>
      <c r="BG78" s="96" t="n">
        <f aca="false">BG79</f>
        <v>0</v>
      </c>
      <c r="BH78" s="96" t="n">
        <f aca="false">BH79</f>
        <v>0</v>
      </c>
      <c r="BI78" s="96" t="n">
        <f aca="false">BI79</f>
        <v>0</v>
      </c>
      <c r="BJ78" s="96" t="n">
        <f aca="false">BJ79</f>
        <v>0</v>
      </c>
      <c r="BK78" s="97" t="n">
        <f aca="false">BK79</f>
        <v>0</v>
      </c>
      <c r="BL78" s="96" t="n">
        <f aca="false">BL79</f>
        <v>9712</v>
      </c>
      <c r="BM78" s="96" t="n">
        <f aca="false">BM79</f>
        <v>0</v>
      </c>
      <c r="BN78" s="97" t="n">
        <f aca="false">BN79</f>
        <v>0</v>
      </c>
      <c r="BO78" s="96" t="n">
        <f aca="false">BO79</f>
        <v>0</v>
      </c>
      <c r="BP78" s="98" t="n">
        <f aca="false">BP79</f>
        <v>0</v>
      </c>
      <c r="BQ78" s="96" t="n">
        <f aca="false">BQ79</f>
        <v>0</v>
      </c>
      <c r="BR78" s="96" t="n">
        <f aca="false">BR79</f>
        <v>9712</v>
      </c>
      <c r="BS78" s="96" t="n">
        <f aca="false">BS79</f>
        <v>0</v>
      </c>
      <c r="BT78" s="97" t="n">
        <f aca="false">BT79</f>
        <v>0</v>
      </c>
      <c r="BU78" s="96" t="n">
        <f aca="false">BU79</f>
        <v>0</v>
      </c>
      <c r="BV78" s="98" t="n">
        <f aca="false">BV79</f>
        <v>0</v>
      </c>
      <c r="BW78" s="97" t="n">
        <f aca="false">BW79</f>
        <v>0</v>
      </c>
      <c r="BX78" s="97" t="n">
        <f aca="false">BX79</f>
        <v>0</v>
      </c>
      <c r="BY78" s="96" t="n">
        <f aca="false">BY79</f>
        <v>9712</v>
      </c>
      <c r="BZ78" s="96" t="n">
        <f aca="false">BZ79</f>
        <v>0</v>
      </c>
      <c r="CA78" s="97" t="n">
        <f aca="false">CA79</f>
        <v>8</v>
      </c>
      <c r="CB78" s="96" t="n">
        <f aca="false">CB79</f>
        <v>0</v>
      </c>
      <c r="CC78" s="100" t="n">
        <f aca="false">CA78/BY78*100</f>
        <v>0.0823723228995058</v>
      </c>
      <c r="CD78" s="101"/>
    </row>
    <row r="79" s="92" customFormat="true" ht="56.25" hidden="false" customHeight="true" outlineLevel="0" collapsed="false">
      <c r="A79" s="120" t="s">
        <v>62</v>
      </c>
      <c r="B79" s="121" t="s">
        <v>28</v>
      </c>
      <c r="C79" s="122" t="s">
        <v>74</v>
      </c>
      <c r="D79" s="123" t="s">
        <v>100</v>
      </c>
      <c r="E79" s="122" t="s">
        <v>63</v>
      </c>
      <c r="F79" s="97"/>
      <c r="G79" s="96"/>
      <c r="H79" s="98"/>
      <c r="I79" s="96"/>
      <c r="J79" s="96"/>
      <c r="K79" s="177"/>
      <c r="L79" s="178"/>
      <c r="M79" s="98"/>
      <c r="N79" s="96"/>
      <c r="O79" s="96"/>
      <c r="P79" s="96"/>
      <c r="Q79" s="96"/>
      <c r="R79" s="179"/>
      <c r="S79" s="180"/>
      <c r="T79" s="98"/>
      <c r="U79" s="97"/>
      <c r="V79" s="180"/>
      <c r="W79" s="180"/>
      <c r="X79" s="98"/>
      <c r="Y79" s="96"/>
      <c r="Z79" s="180"/>
      <c r="AA79" s="98"/>
      <c r="AB79" s="96"/>
      <c r="AC79" s="180"/>
      <c r="AD79" s="180"/>
      <c r="AE79" s="179"/>
      <c r="AF79" s="96"/>
      <c r="AG79" s="181"/>
      <c r="AH79" s="96"/>
      <c r="AI79" s="179"/>
      <c r="AJ79" s="180"/>
      <c r="AK79" s="98"/>
      <c r="AL79" s="97"/>
      <c r="AM79" s="96" t="n">
        <f aca="false">AN79-AK79</f>
        <v>3970</v>
      </c>
      <c r="AN79" s="96" t="n">
        <v>3970</v>
      </c>
      <c r="AO79" s="180"/>
      <c r="AP79" s="179"/>
      <c r="AQ79" s="96" t="n">
        <f aca="false">AN79+AP79</f>
        <v>3970</v>
      </c>
      <c r="AR79" s="104" t="n">
        <f aca="false">AO79</f>
        <v>0</v>
      </c>
      <c r="AS79" s="180"/>
      <c r="AT79" s="98" t="n">
        <f aca="false">AQ79+AS79</f>
        <v>3970</v>
      </c>
      <c r="AU79" s="104" t="n">
        <f aca="false">AR79</f>
        <v>0</v>
      </c>
      <c r="AV79" s="179"/>
      <c r="AW79" s="180"/>
      <c r="AX79" s="179"/>
      <c r="AY79" s="96" t="n">
        <f aca="false">AT79+AV79+AW79+AX79</f>
        <v>3970</v>
      </c>
      <c r="AZ79" s="96" t="n">
        <f aca="false">AU79+AX79</f>
        <v>0</v>
      </c>
      <c r="BA79" s="180" t="n">
        <f aca="false">5742</f>
        <v>5742</v>
      </c>
      <c r="BB79" s="179"/>
      <c r="BC79" s="180"/>
      <c r="BD79" s="179"/>
      <c r="BE79" s="96" t="n">
        <f aca="false">AY79+BA79+BB79+BC79+BD79</f>
        <v>9712</v>
      </c>
      <c r="BF79" s="104" t="n">
        <f aca="false">AZ79+BD79</f>
        <v>0</v>
      </c>
      <c r="BG79" s="98"/>
      <c r="BH79" s="98"/>
      <c r="BI79" s="182"/>
      <c r="BJ79" s="182"/>
      <c r="BK79" s="182"/>
      <c r="BL79" s="96" t="n">
        <f aca="false">BE79+BG79+BH79+BI79+BJ79+BK79</f>
        <v>9712</v>
      </c>
      <c r="BM79" s="96" t="n">
        <f aca="false">BF79+BK79</f>
        <v>0</v>
      </c>
      <c r="BN79" s="179"/>
      <c r="BO79" s="180"/>
      <c r="BQ79" s="180"/>
      <c r="BR79" s="96" t="n">
        <f aca="false">BL79+BN79+BO79+BP79+BQ79</f>
        <v>9712</v>
      </c>
      <c r="BS79" s="96" t="n">
        <f aca="false">BM79+BQ79</f>
        <v>0</v>
      </c>
      <c r="BT79" s="184"/>
      <c r="BU79" s="185"/>
      <c r="BV79" s="184"/>
      <c r="BW79" s="184"/>
      <c r="BX79" s="184"/>
      <c r="BY79" s="96" t="n">
        <f aca="false">BR79+BT79+BU79+BV79+BW79+BX79</f>
        <v>9712</v>
      </c>
      <c r="BZ79" s="96" t="n">
        <f aca="false">BS79+BX79</f>
        <v>0</v>
      </c>
      <c r="CA79" s="111" t="n">
        <v>8</v>
      </c>
      <c r="CB79" s="185"/>
      <c r="CC79" s="100" t="n">
        <f aca="false">CA79/BY79*100</f>
        <v>0.0823723228995058</v>
      </c>
      <c r="CD79" s="101"/>
    </row>
    <row r="80" s="92" customFormat="true" ht="72" hidden="false" customHeight="true" outlineLevel="0" collapsed="false">
      <c r="A80" s="120" t="s">
        <v>101</v>
      </c>
      <c r="B80" s="121" t="s">
        <v>28</v>
      </c>
      <c r="C80" s="122" t="s">
        <v>74</v>
      </c>
      <c r="D80" s="123" t="s">
        <v>102</v>
      </c>
      <c r="E80" s="122"/>
      <c r="F80" s="97"/>
      <c r="G80" s="96"/>
      <c r="H80" s="98"/>
      <c r="I80" s="96"/>
      <c r="J80" s="96"/>
      <c r="K80" s="177"/>
      <c r="L80" s="178"/>
      <c r="M80" s="98"/>
      <c r="N80" s="96"/>
      <c r="O80" s="96"/>
      <c r="P80" s="96"/>
      <c r="Q80" s="96"/>
      <c r="R80" s="179"/>
      <c r="S80" s="180"/>
      <c r="T80" s="98"/>
      <c r="U80" s="97"/>
      <c r="V80" s="180"/>
      <c r="W80" s="180"/>
      <c r="X80" s="98"/>
      <c r="Y80" s="96"/>
      <c r="Z80" s="180"/>
      <c r="AA80" s="98"/>
      <c r="AB80" s="96"/>
      <c r="AC80" s="180"/>
      <c r="AD80" s="180"/>
      <c r="AE80" s="179"/>
      <c r="AF80" s="96"/>
      <c r="AG80" s="181"/>
      <c r="AH80" s="96"/>
      <c r="AI80" s="179"/>
      <c r="AJ80" s="180"/>
      <c r="AK80" s="98"/>
      <c r="AL80" s="97"/>
      <c r="AM80" s="96"/>
      <c r="AN80" s="96"/>
      <c r="AO80" s="180"/>
      <c r="AP80" s="179"/>
      <c r="AQ80" s="96"/>
      <c r="AR80" s="104"/>
      <c r="AS80" s="180"/>
      <c r="AT80" s="98"/>
      <c r="AU80" s="104"/>
      <c r="AV80" s="179"/>
      <c r="AW80" s="180"/>
      <c r="AX80" s="179"/>
      <c r="AY80" s="96"/>
      <c r="AZ80" s="96"/>
      <c r="BA80" s="180" t="n">
        <f aca="false">BA81</f>
        <v>0</v>
      </c>
      <c r="BB80" s="180" t="n">
        <f aca="false">BB81</f>
        <v>0</v>
      </c>
      <c r="BC80" s="96" t="n">
        <f aca="false">BC81</f>
        <v>3433</v>
      </c>
      <c r="BD80" s="96" t="n">
        <f aca="false">BD81</f>
        <v>0</v>
      </c>
      <c r="BE80" s="96" t="n">
        <f aca="false">BE81</f>
        <v>3433</v>
      </c>
      <c r="BF80" s="96" t="n">
        <f aca="false">BF81</f>
        <v>0</v>
      </c>
      <c r="BG80" s="96" t="n">
        <f aca="false">BG81</f>
        <v>0</v>
      </c>
      <c r="BH80" s="96" t="n">
        <f aca="false">BH81</f>
        <v>0</v>
      </c>
      <c r="BI80" s="96" t="n">
        <f aca="false">BI81</f>
        <v>0</v>
      </c>
      <c r="BJ80" s="96" t="n">
        <f aca="false">BJ81</f>
        <v>0</v>
      </c>
      <c r="BK80" s="97" t="n">
        <f aca="false">BK81</f>
        <v>0</v>
      </c>
      <c r="BL80" s="96" t="n">
        <f aca="false">BL81</f>
        <v>3433</v>
      </c>
      <c r="BM80" s="96" t="n">
        <f aca="false">BM81</f>
        <v>0</v>
      </c>
      <c r="BN80" s="97" t="n">
        <f aca="false">BN81</f>
        <v>0</v>
      </c>
      <c r="BO80" s="96" t="n">
        <f aca="false">BO81</f>
        <v>0</v>
      </c>
      <c r="BP80" s="98" t="n">
        <f aca="false">BP81</f>
        <v>0</v>
      </c>
      <c r="BQ80" s="96" t="n">
        <f aca="false">BQ81</f>
        <v>0</v>
      </c>
      <c r="BR80" s="96" t="n">
        <f aca="false">BR81</f>
        <v>3433</v>
      </c>
      <c r="BS80" s="96" t="n">
        <f aca="false">BS81</f>
        <v>0</v>
      </c>
      <c r="BT80" s="97" t="n">
        <f aca="false">BT81</f>
        <v>0</v>
      </c>
      <c r="BU80" s="96" t="n">
        <f aca="false">BU81</f>
        <v>0</v>
      </c>
      <c r="BV80" s="98" t="n">
        <f aca="false">BV81</f>
        <v>0</v>
      </c>
      <c r="BW80" s="97" t="n">
        <f aca="false">BW81</f>
        <v>0</v>
      </c>
      <c r="BX80" s="97" t="n">
        <f aca="false">BX81</f>
        <v>0</v>
      </c>
      <c r="BY80" s="96" t="n">
        <f aca="false">BY81</f>
        <v>3433</v>
      </c>
      <c r="BZ80" s="96" t="n">
        <f aca="false">BZ81</f>
        <v>0</v>
      </c>
      <c r="CA80" s="97" t="n">
        <f aca="false">CA81</f>
        <v>0</v>
      </c>
      <c r="CB80" s="96" t="n">
        <f aca="false">CB81</f>
        <v>0</v>
      </c>
      <c r="CC80" s="100" t="n">
        <f aca="false">CA80/BY80*100</f>
        <v>0</v>
      </c>
      <c r="CD80" s="101"/>
    </row>
    <row r="81" s="92" customFormat="true" ht="56.25" hidden="false" customHeight="true" outlineLevel="0" collapsed="false">
      <c r="A81" s="120" t="s">
        <v>62</v>
      </c>
      <c r="B81" s="121" t="s">
        <v>28</v>
      </c>
      <c r="C81" s="122" t="s">
        <v>74</v>
      </c>
      <c r="D81" s="123" t="s">
        <v>102</v>
      </c>
      <c r="E81" s="122" t="s">
        <v>63</v>
      </c>
      <c r="F81" s="97"/>
      <c r="G81" s="96"/>
      <c r="H81" s="98"/>
      <c r="I81" s="96"/>
      <c r="J81" s="96"/>
      <c r="K81" s="177"/>
      <c r="L81" s="178"/>
      <c r="M81" s="98"/>
      <c r="N81" s="96"/>
      <c r="O81" s="96"/>
      <c r="P81" s="96"/>
      <c r="Q81" s="96"/>
      <c r="R81" s="179"/>
      <c r="S81" s="180"/>
      <c r="T81" s="98"/>
      <c r="U81" s="97"/>
      <c r="V81" s="180"/>
      <c r="W81" s="180"/>
      <c r="X81" s="98"/>
      <c r="Y81" s="96"/>
      <c r="Z81" s="180"/>
      <c r="AA81" s="98"/>
      <c r="AB81" s="96"/>
      <c r="AC81" s="180"/>
      <c r="AD81" s="180"/>
      <c r="AE81" s="179"/>
      <c r="AF81" s="96"/>
      <c r="AG81" s="181"/>
      <c r="AH81" s="96"/>
      <c r="AI81" s="179"/>
      <c r="AJ81" s="180"/>
      <c r="AK81" s="98"/>
      <c r="AL81" s="97"/>
      <c r="AM81" s="96"/>
      <c r="AN81" s="96"/>
      <c r="AO81" s="180"/>
      <c r="AP81" s="179"/>
      <c r="AQ81" s="96"/>
      <c r="AR81" s="104"/>
      <c r="AS81" s="180"/>
      <c r="AT81" s="98"/>
      <c r="AU81" s="104"/>
      <c r="AV81" s="179"/>
      <c r="AW81" s="180"/>
      <c r="AX81" s="179"/>
      <c r="AY81" s="96"/>
      <c r="AZ81" s="96"/>
      <c r="BA81" s="180"/>
      <c r="BB81" s="179"/>
      <c r="BC81" s="96" t="n">
        <f aca="false">3411+22</f>
        <v>3433</v>
      </c>
      <c r="BD81" s="98"/>
      <c r="BE81" s="96" t="n">
        <f aca="false">AY81+BA81+BB81+BC81+BD81</f>
        <v>3433</v>
      </c>
      <c r="BF81" s="104" t="n">
        <f aca="false">AZ81+BD81</f>
        <v>0</v>
      </c>
      <c r="BG81" s="98"/>
      <c r="BH81" s="98"/>
      <c r="BI81" s="182"/>
      <c r="BJ81" s="182"/>
      <c r="BK81" s="182"/>
      <c r="BL81" s="96" t="n">
        <f aca="false">BE81+BG81+BH81+BI81+BJ81+BK81</f>
        <v>3433</v>
      </c>
      <c r="BM81" s="96" t="n">
        <f aca="false">BF81+BK81</f>
        <v>0</v>
      </c>
      <c r="BN81" s="179"/>
      <c r="BO81" s="180"/>
      <c r="BQ81" s="180"/>
      <c r="BR81" s="96" t="n">
        <f aca="false">BL81+BN81+BO81+BP81+BQ81</f>
        <v>3433</v>
      </c>
      <c r="BS81" s="96" t="n">
        <f aca="false">BM81+BQ81</f>
        <v>0</v>
      </c>
      <c r="BT81" s="184"/>
      <c r="BU81" s="185"/>
      <c r="BV81" s="184"/>
      <c r="BW81" s="184"/>
      <c r="BX81" s="184"/>
      <c r="BY81" s="96" t="n">
        <f aca="false">BR81+BT81+BU81+BV81+BW81+BX81</f>
        <v>3433</v>
      </c>
      <c r="BZ81" s="96" t="n">
        <f aca="false">BS81+BX81</f>
        <v>0</v>
      </c>
      <c r="CA81" s="186"/>
      <c r="CB81" s="185"/>
      <c r="CC81" s="100" t="n">
        <f aca="false">CA81/BY81*100</f>
        <v>0</v>
      </c>
      <c r="CD81" s="101"/>
    </row>
    <row r="82" s="92" customFormat="true" ht="20.25" hidden="false" customHeight="true" outlineLevel="0" collapsed="false">
      <c r="A82" s="120"/>
      <c r="B82" s="121"/>
      <c r="C82" s="122"/>
      <c r="D82" s="123"/>
      <c r="E82" s="122"/>
      <c r="F82" s="97"/>
      <c r="G82" s="96"/>
      <c r="H82" s="98"/>
      <c r="I82" s="96"/>
      <c r="J82" s="96"/>
      <c r="K82" s="177"/>
      <c r="L82" s="178"/>
      <c r="M82" s="98"/>
      <c r="N82" s="96"/>
      <c r="O82" s="96"/>
      <c r="P82" s="96"/>
      <c r="Q82" s="96"/>
      <c r="R82" s="179"/>
      <c r="S82" s="180"/>
      <c r="T82" s="98"/>
      <c r="U82" s="97"/>
      <c r="V82" s="180"/>
      <c r="W82" s="180"/>
      <c r="X82" s="98"/>
      <c r="Y82" s="96"/>
      <c r="Z82" s="180"/>
      <c r="AA82" s="98"/>
      <c r="AB82" s="96"/>
      <c r="AC82" s="180"/>
      <c r="AD82" s="180"/>
      <c r="AE82" s="179"/>
      <c r="AF82" s="96"/>
      <c r="AG82" s="181"/>
      <c r="AH82" s="96"/>
      <c r="AI82" s="179"/>
      <c r="AJ82" s="180"/>
      <c r="AK82" s="98"/>
      <c r="AL82" s="97"/>
      <c r="AM82" s="96"/>
      <c r="AN82" s="96"/>
      <c r="AO82" s="180"/>
      <c r="AP82" s="179"/>
      <c r="AQ82" s="180"/>
      <c r="AR82" s="180"/>
      <c r="AS82" s="180"/>
      <c r="AT82" s="179"/>
      <c r="AU82" s="180"/>
      <c r="AV82" s="179"/>
      <c r="AW82" s="180"/>
      <c r="AX82" s="179"/>
      <c r="AY82" s="180"/>
      <c r="AZ82" s="180"/>
      <c r="BA82" s="180"/>
      <c r="BB82" s="179"/>
      <c r="BC82" s="180"/>
      <c r="BD82" s="179"/>
      <c r="BE82" s="180"/>
      <c r="BF82" s="180"/>
      <c r="BG82" s="182"/>
      <c r="BH82" s="182"/>
      <c r="BI82" s="182"/>
      <c r="BJ82" s="182"/>
      <c r="BK82" s="182"/>
      <c r="BL82" s="183"/>
      <c r="BM82" s="183"/>
      <c r="BN82" s="179"/>
      <c r="BO82" s="180"/>
      <c r="BQ82" s="180"/>
      <c r="BR82" s="180"/>
      <c r="BS82" s="180"/>
      <c r="BT82" s="184"/>
      <c r="BU82" s="185"/>
      <c r="BV82" s="184"/>
      <c r="BW82" s="184"/>
      <c r="BX82" s="184"/>
      <c r="BY82" s="185"/>
      <c r="BZ82" s="185"/>
      <c r="CA82" s="186"/>
      <c r="CB82" s="185"/>
      <c r="CC82" s="187"/>
      <c r="CD82" s="188"/>
    </row>
    <row r="83" s="92" customFormat="true" ht="18.75" hidden="true" customHeight="false" outlineLevel="0" collapsed="false">
      <c r="A83" s="82" t="s">
        <v>73</v>
      </c>
      <c r="B83" s="83" t="s">
        <v>28</v>
      </c>
      <c r="C83" s="84" t="s">
        <v>103</v>
      </c>
      <c r="D83" s="115"/>
      <c r="E83" s="84"/>
      <c r="F83" s="86" t="n">
        <f aca="false">F84+F88+F96+F86</f>
        <v>88587</v>
      </c>
      <c r="G83" s="87" t="n">
        <f aca="false">G84+G88+G96+G86</f>
        <v>114895</v>
      </c>
      <c r="H83" s="88" t="n">
        <f aca="false">H84+H88+H96+H86</f>
        <v>203482</v>
      </c>
      <c r="I83" s="87" t="n">
        <f aca="false">I84+I88+I96+I86</f>
        <v>0</v>
      </c>
      <c r="J83" s="87" t="n">
        <f aca="false">J84+J88+J96+J86</f>
        <v>131040</v>
      </c>
      <c r="K83" s="87" t="n">
        <f aca="false">K84+K88+K96+K86</f>
        <v>0</v>
      </c>
      <c r="L83" s="87" t="n">
        <f aca="false">L84+L88+L96+L86</f>
        <v>0</v>
      </c>
      <c r="M83" s="87" t="n">
        <f aca="false">M84+M88+M96+M86</f>
        <v>131040</v>
      </c>
      <c r="N83" s="87" t="n">
        <f aca="false">N84+N88+N96+N86</f>
        <v>178067</v>
      </c>
      <c r="O83" s="87" t="n">
        <f aca="false">O84+O88+O96+O86</f>
        <v>309107</v>
      </c>
      <c r="P83" s="87" t="n">
        <f aca="false">P84+P88+P96+P86</f>
        <v>0</v>
      </c>
      <c r="Q83" s="87" t="n">
        <f aca="false">Q84+Q88+Q96+Q86</f>
        <v>308825</v>
      </c>
      <c r="R83" s="86" t="n">
        <f aca="false">R84+R88+R96+R86</f>
        <v>0</v>
      </c>
      <c r="S83" s="87" t="n">
        <f aca="false">S84+S88+S96+S86</f>
        <v>0</v>
      </c>
      <c r="T83" s="88" t="n">
        <f aca="false">T84+T88+T96+T86</f>
        <v>309107</v>
      </c>
      <c r="U83" s="86" t="n">
        <f aca="false">U84+U88+U96+U86</f>
        <v>308825</v>
      </c>
      <c r="V83" s="87" t="n">
        <f aca="false">V84+V88+V96+V86</f>
        <v>0</v>
      </c>
      <c r="W83" s="87" t="n">
        <f aca="false">W84+W88+W96+W86</f>
        <v>0</v>
      </c>
      <c r="X83" s="88" t="n">
        <f aca="false">X84+X88+X96+X86</f>
        <v>309107</v>
      </c>
      <c r="Y83" s="87" t="n">
        <f aca="false">Y84+Y88+Y96+Y86</f>
        <v>308825</v>
      </c>
      <c r="Z83" s="87" t="n">
        <f aca="false">Z84+Z88+Z96+Z86</f>
        <v>1500</v>
      </c>
      <c r="AA83" s="88" t="n">
        <f aca="false">AA84+AA88+AA96+AA86</f>
        <v>310607</v>
      </c>
      <c r="AB83" s="87" t="n">
        <f aca="false">AB84+AB88+AB96+AB86</f>
        <v>308825</v>
      </c>
      <c r="AC83" s="87" t="n">
        <f aca="false">AC84+AC88+AC96+AC86</f>
        <v>0</v>
      </c>
      <c r="AD83" s="87" t="n">
        <f aca="false">AD84+AD88+AD96+AD86</f>
        <v>0</v>
      </c>
      <c r="AE83" s="88"/>
      <c r="AF83" s="87" t="n">
        <f aca="false">AF84+AF88+AF96+AF86</f>
        <v>310607</v>
      </c>
      <c r="AG83" s="89" t="n">
        <f aca="false">AG84+AG88+AG96+AG86</f>
        <v>0</v>
      </c>
      <c r="AH83" s="87" t="n">
        <f aca="false">AH84+AH88+AH96+AH86</f>
        <v>308825</v>
      </c>
      <c r="AI83" s="86" t="n">
        <f aca="false">AI84+AI88+AI96+AI86</f>
        <v>0</v>
      </c>
      <c r="AJ83" s="87" t="n">
        <f aca="false">AJ84+AJ88+AJ96+AJ86</f>
        <v>0</v>
      </c>
      <c r="AK83" s="88" t="n">
        <f aca="false">AK84+AK88+AK96+AK86</f>
        <v>310607</v>
      </c>
      <c r="AL83" s="86" t="n">
        <f aca="false">AL84+AL88+AL96+AL86</f>
        <v>0</v>
      </c>
      <c r="AM83" s="87" t="n">
        <f aca="false">AM84+AM88+AM96+AM86</f>
        <v>-310607</v>
      </c>
      <c r="AN83" s="87" t="n">
        <f aca="false">AN84+AN88+AN96+AN86</f>
        <v>0</v>
      </c>
      <c r="AO83" s="87" t="n">
        <f aca="false">AO84+AO88+AO96+AO86</f>
        <v>0</v>
      </c>
      <c r="AP83" s="179"/>
      <c r="AQ83" s="180"/>
      <c r="AR83" s="180"/>
      <c r="AS83" s="180"/>
      <c r="AT83" s="179"/>
      <c r="AU83" s="180"/>
      <c r="AV83" s="179"/>
      <c r="AW83" s="180"/>
      <c r="AX83" s="179"/>
      <c r="AY83" s="180"/>
      <c r="AZ83" s="180"/>
      <c r="BA83" s="180"/>
      <c r="BB83" s="179"/>
      <c r="BC83" s="180"/>
      <c r="BD83" s="179"/>
      <c r="BE83" s="180"/>
      <c r="BF83" s="180"/>
      <c r="BG83" s="182"/>
      <c r="BH83" s="182"/>
      <c r="BI83" s="182"/>
      <c r="BJ83" s="182"/>
      <c r="BK83" s="182"/>
      <c r="BL83" s="183"/>
      <c r="BM83" s="183"/>
      <c r="BN83" s="179"/>
      <c r="BO83" s="180"/>
      <c r="BQ83" s="180"/>
      <c r="BR83" s="180"/>
      <c r="BS83" s="180"/>
      <c r="BT83" s="184"/>
      <c r="BU83" s="185"/>
      <c r="BV83" s="184"/>
      <c r="BW83" s="184"/>
      <c r="BX83" s="184"/>
      <c r="BY83" s="185"/>
      <c r="BZ83" s="185"/>
      <c r="CA83" s="186"/>
      <c r="CB83" s="185"/>
      <c r="CC83" s="187" t="e">
        <f aca="false">CA83/BY83*100</f>
        <v>#DIV/0!</v>
      </c>
      <c r="CD83" s="188" t="e">
        <f aca="false">CB83/BZ83*100</f>
        <v>#DIV/0!</v>
      </c>
    </row>
    <row r="84" s="78" customFormat="true" ht="66" hidden="true" customHeight="false" outlineLevel="0" collapsed="false">
      <c r="A84" s="120" t="s">
        <v>30</v>
      </c>
      <c r="B84" s="121" t="s">
        <v>28</v>
      </c>
      <c r="C84" s="122" t="s">
        <v>103</v>
      </c>
      <c r="D84" s="123" t="s">
        <v>31</v>
      </c>
      <c r="E84" s="122"/>
      <c r="F84" s="97" t="n">
        <f aca="false">F85</f>
        <v>21675</v>
      </c>
      <c r="G84" s="96" t="n">
        <f aca="false">G85</f>
        <v>-20946</v>
      </c>
      <c r="H84" s="98" t="n">
        <f aca="false">H85</f>
        <v>729</v>
      </c>
      <c r="I84" s="96" t="n">
        <f aca="false">I85</f>
        <v>0</v>
      </c>
      <c r="J84" s="96" t="n">
        <f aca="false">J85</f>
        <v>780</v>
      </c>
      <c r="K84" s="96" t="n">
        <f aca="false">K85</f>
        <v>0</v>
      </c>
      <c r="L84" s="96" t="n">
        <f aca="false">L85</f>
        <v>0</v>
      </c>
      <c r="M84" s="96" t="n">
        <f aca="false">M85</f>
        <v>780</v>
      </c>
      <c r="N84" s="96" t="n">
        <f aca="false">N85</f>
        <v>-55</v>
      </c>
      <c r="O84" s="96" t="n">
        <f aca="false">O85</f>
        <v>725</v>
      </c>
      <c r="P84" s="96" t="n">
        <f aca="false">P85</f>
        <v>0</v>
      </c>
      <c r="Q84" s="96" t="n">
        <f aca="false">Q85</f>
        <v>725</v>
      </c>
      <c r="R84" s="97" t="n">
        <f aca="false">R85</f>
        <v>0</v>
      </c>
      <c r="S84" s="96" t="n">
        <f aca="false">S85</f>
        <v>0</v>
      </c>
      <c r="T84" s="98" t="n">
        <f aca="false">T85</f>
        <v>725</v>
      </c>
      <c r="U84" s="97" t="n">
        <f aca="false">U85</f>
        <v>725</v>
      </c>
      <c r="V84" s="96" t="n">
        <f aca="false">V85</f>
        <v>0</v>
      </c>
      <c r="W84" s="96" t="n">
        <f aca="false">W85</f>
        <v>0</v>
      </c>
      <c r="X84" s="98" t="n">
        <f aca="false">X85</f>
        <v>725</v>
      </c>
      <c r="Y84" s="96" t="n">
        <f aca="false">Y85</f>
        <v>725</v>
      </c>
      <c r="Z84" s="96" t="n">
        <f aca="false">Z85</f>
        <v>0</v>
      </c>
      <c r="AA84" s="98" t="n">
        <f aca="false">AA85</f>
        <v>725</v>
      </c>
      <c r="AB84" s="96" t="n">
        <f aca="false">AB85</f>
        <v>725</v>
      </c>
      <c r="AC84" s="96" t="n">
        <f aca="false">AC85</f>
        <v>0</v>
      </c>
      <c r="AD84" s="96" t="n">
        <f aca="false">AD85</f>
        <v>0</v>
      </c>
      <c r="AE84" s="98"/>
      <c r="AF84" s="96" t="n">
        <f aca="false">AF85</f>
        <v>725</v>
      </c>
      <c r="AG84" s="99" t="n">
        <f aca="false">AG85</f>
        <v>0</v>
      </c>
      <c r="AH84" s="96" t="n">
        <f aca="false">AH85</f>
        <v>725</v>
      </c>
      <c r="AI84" s="97" t="n">
        <f aca="false">AI85</f>
        <v>0</v>
      </c>
      <c r="AJ84" s="96" t="n">
        <f aca="false">AJ85</f>
        <v>0</v>
      </c>
      <c r="AK84" s="98" t="n">
        <f aca="false">AK85</f>
        <v>725</v>
      </c>
      <c r="AL84" s="97" t="n">
        <f aca="false">AL85</f>
        <v>0</v>
      </c>
      <c r="AM84" s="96" t="n">
        <f aca="false">AM85</f>
        <v>-725</v>
      </c>
      <c r="AN84" s="96" t="n">
        <f aca="false">AN85</f>
        <v>0</v>
      </c>
      <c r="AO84" s="96" t="n">
        <f aca="false">AO85</f>
        <v>0</v>
      </c>
      <c r="AP84" s="74"/>
      <c r="AQ84" s="73"/>
      <c r="AR84" s="73"/>
      <c r="AS84" s="73"/>
      <c r="AT84" s="74"/>
      <c r="AU84" s="73"/>
      <c r="AV84" s="74"/>
      <c r="AW84" s="73"/>
      <c r="AX84" s="74"/>
      <c r="AY84" s="73"/>
      <c r="AZ84" s="73"/>
      <c r="BA84" s="73"/>
      <c r="BB84" s="74"/>
      <c r="BC84" s="73"/>
      <c r="BD84" s="74"/>
      <c r="BE84" s="73"/>
      <c r="BF84" s="73"/>
      <c r="BG84" s="76"/>
      <c r="BH84" s="76"/>
      <c r="BI84" s="76"/>
      <c r="BJ84" s="76"/>
      <c r="BK84" s="76"/>
      <c r="BL84" s="77"/>
      <c r="BM84" s="77"/>
      <c r="BN84" s="74"/>
      <c r="BO84" s="73"/>
      <c r="BQ84" s="73"/>
      <c r="BR84" s="73"/>
      <c r="BS84" s="73"/>
      <c r="BT84" s="72"/>
      <c r="BU84" s="71"/>
      <c r="BV84" s="72"/>
      <c r="BW84" s="72"/>
      <c r="BX84" s="72"/>
      <c r="BY84" s="71"/>
      <c r="BZ84" s="71"/>
      <c r="CA84" s="79"/>
      <c r="CB84" s="71"/>
      <c r="CC84" s="80" t="e">
        <f aca="false">CA84/BY84*100</f>
        <v>#DIV/0!</v>
      </c>
      <c r="CD84" s="81" t="e">
        <f aca="false">CB84/BZ84*100</f>
        <v>#DIV/0!</v>
      </c>
    </row>
    <row r="85" s="102" customFormat="true" ht="33" hidden="true" customHeight="false" outlineLevel="0" collapsed="false">
      <c r="A85" s="120" t="s">
        <v>32</v>
      </c>
      <c r="B85" s="121" t="s">
        <v>28</v>
      </c>
      <c r="C85" s="122" t="s">
        <v>103</v>
      </c>
      <c r="D85" s="123" t="s">
        <v>31</v>
      </c>
      <c r="E85" s="122" t="s">
        <v>33</v>
      </c>
      <c r="F85" s="97" t="n">
        <v>21675</v>
      </c>
      <c r="G85" s="96" t="n">
        <f aca="false">H85-F85</f>
        <v>-20946</v>
      </c>
      <c r="H85" s="146" t="n">
        <v>729</v>
      </c>
      <c r="I85" s="147"/>
      <c r="J85" s="147" t="n">
        <v>780</v>
      </c>
      <c r="K85" s="148"/>
      <c r="L85" s="149"/>
      <c r="M85" s="98" t="n">
        <v>780</v>
      </c>
      <c r="N85" s="96" t="n">
        <f aca="false">O85-M85</f>
        <v>-55</v>
      </c>
      <c r="O85" s="96" t="n">
        <v>725</v>
      </c>
      <c r="P85" s="96"/>
      <c r="Q85" s="96" t="n">
        <v>725</v>
      </c>
      <c r="R85" s="165"/>
      <c r="S85" s="166"/>
      <c r="T85" s="98" t="n">
        <f aca="false">O85+R85</f>
        <v>725</v>
      </c>
      <c r="U85" s="97" t="n">
        <f aca="false">Q85+S85</f>
        <v>725</v>
      </c>
      <c r="V85" s="166"/>
      <c r="W85" s="166"/>
      <c r="X85" s="98" t="n">
        <f aca="false">T85+V85</f>
        <v>725</v>
      </c>
      <c r="Y85" s="96" t="n">
        <f aca="false">U85+W85</f>
        <v>725</v>
      </c>
      <c r="Z85" s="166"/>
      <c r="AA85" s="98" t="n">
        <f aca="false">X85+Z85</f>
        <v>725</v>
      </c>
      <c r="AB85" s="96" t="n">
        <f aca="false">Y85</f>
        <v>725</v>
      </c>
      <c r="AC85" s="166"/>
      <c r="AD85" s="166"/>
      <c r="AE85" s="165"/>
      <c r="AF85" s="96" t="n">
        <f aca="false">AA85+AC85</f>
        <v>725</v>
      </c>
      <c r="AG85" s="167"/>
      <c r="AH85" s="96" t="n">
        <f aca="false">AB85</f>
        <v>725</v>
      </c>
      <c r="AI85" s="165"/>
      <c r="AJ85" s="166"/>
      <c r="AK85" s="98" t="n">
        <f aca="false">AF85+AI85</f>
        <v>725</v>
      </c>
      <c r="AL85" s="97" t="n">
        <f aca="false">AG85</f>
        <v>0</v>
      </c>
      <c r="AM85" s="96" t="n">
        <f aca="false">AN85-AK85</f>
        <v>-725</v>
      </c>
      <c r="AN85" s="104"/>
      <c r="AO85" s="166"/>
      <c r="AP85" s="165"/>
      <c r="AQ85" s="166"/>
      <c r="AR85" s="166"/>
      <c r="AS85" s="166"/>
      <c r="AT85" s="165"/>
      <c r="AU85" s="166"/>
      <c r="AV85" s="165"/>
      <c r="AW85" s="166"/>
      <c r="AX85" s="165"/>
      <c r="AY85" s="166"/>
      <c r="AZ85" s="166"/>
      <c r="BA85" s="166"/>
      <c r="BB85" s="165"/>
      <c r="BC85" s="166"/>
      <c r="BD85" s="165"/>
      <c r="BE85" s="166"/>
      <c r="BF85" s="166"/>
      <c r="BG85" s="168"/>
      <c r="BH85" s="168"/>
      <c r="BI85" s="168"/>
      <c r="BJ85" s="168"/>
      <c r="BK85" s="168"/>
      <c r="BL85" s="169"/>
      <c r="BM85" s="169"/>
      <c r="BN85" s="165"/>
      <c r="BO85" s="166"/>
      <c r="BQ85" s="166"/>
      <c r="BR85" s="166"/>
      <c r="BS85" s="166"/>
      <c r="BT85" s="170"/>
      <c r="BU85" s="171"/>
      <c r="BV85" s="170"/>
      <c r="BW85" s="170"/>
      <c r="BX85" s="170"/>
      <c r="BY85" s="171"/>
      <c r="BZ85" s="171"/>
      <c r="CA85" s="172"/>
      <c r="CB85" s="171"/>
      <c r="CC85" s="173" t="e">
        <f aca="false">CA85/BY85*100</f>
        <v>#DIV/0!</v>
      </c>
      <c r="CD85" s="174" t="e">
        <f aca="false">CB85/BZ85*100</f>
        <v>#DIV/0!</v>
      </c>
    </row>
    <row r="86" s="110" customFormat="true" ht="49.5" hidden="true" customHeight="false" outlineLevel="0" collapsed="false">
      <c r="A86" s="120" t="s">
        <v>77</v>
      </c>
      <c r="B86" s="121" t="s">
        <v>28</v>
      </c>
      <c r="C86" s="122" t="s">
        <v>103</v>
      </c>
      <c r="D86" s="191" t="s">
        <v>78</v>
      </c>
      <c r="E86" s="122"/>
      <c r="F86" s="97" t="n">
        <f aca="false">F87</f>
        <v>0</v>
      </c>
      <c r="G86" s="96" t="n">
        <f aca="false">G87</f>
        <v>1896</v>
      </c>
      <c r="H86" s="98" t="n">
        <f aca="false">H87</f>
        <v>1896</v>
      </c>
      <c r="I86" s="96" t="n">
        <f aca="false">I87</f>
        <v>0</v>
      </c>
      <c r="J86" s="96" t="n">
        <f aca="false">J87</f>
        <v>2035</v>
      </c>
      <c r="K86" s="96" t="n">
        <f aca="false">K87</f>
        <v>0</v>
      </c>
      <c r="L86" s="96" t="n">
        <f aca="false">L87</f>
        <v>0</v>
      </c>
      <c r="M86" s="96" t="n">
        <f aca="false">M87</f>
        <v>2035</v>
      </c>
      <c r="N86" s="96" t="n">
        <f aca="false">N87</f>
        <v>-320</v>
      </c>
      <c r="O86" s="96" t="n">
        <f aca="false">O87</f>
        <v>1715</v>
      </c>
      <c r="P86" s="96" t="n">
        <f aca="false">P87</f>
        <v>0</v>
      </c>
      <c r="Q86" s="96" t="n">
        <f aca="false">Q87</f>
        <v>1715</v>
      </c>
      <c r="R86" s="97" t="n">
        <f aca="false">R87</f>
        <v>0</v>
      </c>
      <c r="S86" s="96" t="n">
        <f aca="false">S87</f>
        <v>0</v>
      </c>
      <c r="T86" s="98" t="n">
        <f aca="false">T87</f>
        <v>1715</v>
      </c>
      <c r="U86" s="97" t="n">
        <f aca="false">U87</f>
        <v>1715</v>
      </c>
      <c r="V86" s="96" t="n">
        <f aca="false">V87</f>
        <v>0</v>
      </c>
      <c r="W86" s="96" t="n">
        <f aca="false">W87</f>
        <v>0</v>
      </c>
      <c r="X86" s="98" t="n">
        <f aca="false">X87</f>
        <v>1715</v>
      </c>
      <c r="Y86" s="96" t="n">
        <f aca="false">Y87</f>
        <v>1715</v>
      </c>
      <c r="Z86" s="96" t="n">
        <f aca="false">Z87</f>
        <v>1500</v>
      </c>
      <c r="AA86" s="98" t="n">
        <f aca="false">AA87</f>
        <v>3215</v>
      </c>
      <c r="AB86" s="96" t="n">
        <f aca="false">AB87</f>
        <v>1715</v>
      </c>
      <c r="AC86" s="96" t="n">
        <f aca="false">AC87</f>
        <v>0</v>
      </c>
      <c r="AD86" s="96" t="n">
        <f aca="false">AD87</f>
        <v>0</v>
      </c>
      <c r="AE86" s="98"/>
      <c r="AF86" s="96" t="n">
        <f aca="false">AF87</f>
        <v>3215</v>
      </c>
      <c r="AG86" s="99" t="n">
        <f aca="false">AG87</f>
        <v>0</v>
      </c>
      <c r="AH86" s="96" t="n">
        <f aca="false">AH87</f>
        <v>1715</v>
      </c>
      <c r="AI86" s="97" t="n">
        <f aca="false">AI87</f>
        <v>0</v>
      </c>
      <c r="AJ86" s="96" t="n">
        <f aca="false">AJ87</f>
        <v>0</v>
      </c>
      <c r="AK86" s="98" t="n">
        <f aca="false">AK87</f>
        <v>3215</v>
      </c>
      <c r="AL86" s="97" t="n">
        <f aca="false">AL87</f>
        <v>0</v>
      </c>
      <c r="AM86" s="96" t="n">
        <f aca="false">AM87</f>
        <v>-3215</v>
      </c>
      <c r="AN86" s="96" t="n">
        <f aca="false">AN87</f>
        <v>0</v>
      </c>
      <c r="AO86" s="96" t="n">
        <f aca="false">AO87</f>
        <v>0</v>
      </c>
      <c r="AP86" s="106"/>
      <c r="AQ86" s="107"/>
      <c r="AR86" s="107"/>
      <c r="AS86" s="107"/>
      <c r="AT86" s="106"/>
      <c r="AU86" s="107"/>
      <c r="AV86" s="106"/>
      <c r="AW86" s="107"/>
      <c r="AX86" s="106"/>
      <c r="AY86" s="107"/>
      <c r="AZ86" s="107"/>
      <c r="BA86" s="107"/>
      <c r="BB86" s="106"/>
      <c r="BC86" s="107"/>
      <c r="BD86" s="106"/>
      <c r="BE86" s="107"/>
      <c r="BF86" s="107"/>
      <c r="BG86" s="109"/>
      <c r="BH86" s="109"/>
      <c r="BI86" s="109"/>
      <c r="BJ86" s="109"/>
      <c r="BK86" s="109"/>
      <c r="BL86" s="150"/>
      <c r="BM86" s="150"/>
      <c r="BN86" s="106"/>
      <c r="BO86" s="107"/>
      <c r="BQ86" s="107"/>
      <c r="BR86" s="107"/>
      <c r="BS86" s="107"/>
      <c r="BT86" s="98"/>
      <c r="BU86" s="96"/>
      <c r="BV86" s="98"/>
      <c r="BW86" s="98"/>
      <c r="BX86" s="98"/>
      <c r="BY86" s="96"/>
      <c r="BZ86" s="96"/>
      <c r="CA86" s="111"/>
      <c r="CB86" s="96"/>
      <c r="CC86" s="100" t="e">
        <f aca="false">CA86/BY86*100</f>
        <v>#DIV/0!</v>
      </c>
      <c r="CD86" s="101" t="e">
        <f aca="false">CB86/BZ86*100</f>
        <v>#DIV/0!</v>
      </c>
    </row>
    <row r="87" s="110" customFormat="true" ht="16.5" hidden="true" customHeight="false" outlineLevel="0" collapsed="false">
      <c r="A87" s="120" t="s">
        <v>79</v>
      </c>
      <c r="B87" s="121" t="s">
        <v>28</v>
      </c>
      <c r="C87" s="122" t="s">
        <v>103</v>
      </c>
      <c r="D87" s="191" t="s">
        <v>78</v>
      </c>
      <c r="E87" s="122" t="s">
        <v>80</v>
      </c>
      <c r="F87" s="97"/>
      <c r="G87" s="96" t="n">
        <f aca="false">H87-F87</f>
        <v>1896</v>
      </c>
      <c r="H87" s="146" t="n">
        <v>1896</v>
      </c>
      <c r="I87" s="147"/>
      <c r="J87" s="147" t="n">
        <v>2035</v>
      </c>
      <c r="K87" s="146"/>
      <c r="L87" s="147"/>
      <c r="M87" s="98" t="n">
        <v>2035</v>
      </c>
      <c r="N87" s="96" t="n">
        <f aca="false">O87-M87</f>
        <v>-320</v>
      </c>
      <c r="O87" s="96" t="n">
        <v>1715</v>
      </c>
      <c r="P87" s="96"/>
      <c r="Q87" s="96" t="n">
        <v>1715</v>
      </c>
      <c r="R87" s="106"/>
      <c r="S87" s="107"/>
      <c r="T87" s="98" t="n">
        <f aca="false">O87+R87</f>
        <v>1715</v>
      </c>
      <c r="U87" s="97" t="n">
        <f aca="false">Q87+S87</f>
        <v>1715</v>
      </c>
      <c r="V87" s="107"/>
      <c r="W87" s="107"/>
      <c r="X87" s="98" t="n">
        <f aca="false">T87+V87</f>
        <v>1715</v>
      </c>
      <c r="Y87" s="96" t="n">
        <f aca="false">U87+W87</f>
        <v>1715</v>
      </c>
      <c r="Z87" s="96" t="n">
        <v>1500</v>
      </c>
      <c r="AA87" s="98" t="n">
        <f aca="false">X87+Z87</f>
        <v>3215</v>
      </c>
      <c r="AB87" s="96" t="n">
        <f aca="false">Y87</f>
        <v>1715</v>
      </c>
      <c r="AC87" s="96"/>
      <c r="AD87" s="96"/>
      <c r="AE87" s="98"/>
      <c r="AF87" s="96" t="n">
        <f aca="false">AA87+AC87</f>
        <v>3215</v>
      </c>
      <c r="AG87" s="99"/>
      <c r="AH87" s="96" t="n">
        <f aca="false">AB87</f>
        <v>1715</v>
      </c>
      <c r="AI87" s="106"/>
      <c r="AJ87" s="107"/>
      <c r="AK87" s="98" t="n">
        <f aca="false">AF87+AI87</f>
        <v>3215</v>
      </c>
      <c r="AL87" s="97" t="n">
        <f aca="false">AG87</f>
        <v>0</v>
      </c>
      <c r="AM87" s="96" t="n">
        <f aca="false">AN87-AK87</f>
        <v>-3215</v>
      </c>
      <c r="AN87" s="96"/>
      <c r="AO87" s="107"/>
      <c r="AP87" s="106"/>
      <c r="AQ87" s="107"/>
      <c r="AR87" s="107"/>
      <c r="AS87" s="107"/>
      <c r="AT87" s="106"/>
      <c r="AU87" s="107"/>
      <c r="AV87" s="106"/>
      <c r="AW87" s="107"/>
      <c r="AX87" s="106"/>
      <c r="AY87" s="107"/>
      <c r="AZ87" s="107"/>
      <c r="BA87" s="107"/>
      <c r="BB87" s="106"/>
      <c r="BC87" s="107"/>
      <c r="BD87" s="106"/>
      <c r="BE87" s="107"/>
      <c r="BF87" s="107"/>
      <c r="BG87" s="109"/>
      <c r="BH87" s="109"/>
      <c r="BI87" s="109"/>
      <c r="BJ87" s="109"/>
      <c r="BK87" s="109"/>
      <c r="BL87" s="150"/>
      <c r="BM87" s="150"/>
      <c r="BN87" s="106"/>
      <c r="BO87" s="107"/>
      <c r="BQ87" s="107"/>
      <c r="BR87" s="107"/>
      <c r="BS87" s="107"/>
      <c r="BT87" s="98"/>
      <c r="BU87" s="96"/>
      <c r="BV87" s="98"/>
      <c r="BW87" s="98"/>
      <c r="BX87" s="98"/>
      <c r="BY87" s="96"/>
      <c r="BZ87" s="96"/>
      <c r="CA87" s="111"/>
      <c r="CB87" s="96"/>
      <c r="CC87" s="100" t="e">
        <f aca="false">CA87/BY87*100</f>
        <v>#DIV/0!</v>
      </c>
      <c r="CD87" s="101" t="e">
        <f aca="false">CB87/BZ87*100</f>
        <v>#DIV/0!</v>
      </c>
    </row>
    <row r="88" s="78" customFormat="true" ht="33" hidden="true" customHeight="false" outlineLevel="0" collapsed="false">
      <c r="A88" s="120" t="s">
        <v>81</v>
      </c>
      <c r="B88" s="121" t="s">
        <v>28</v>
      </c>
      <c r="C88" s="122" t="s">
        <v>103</v>
      </c>
      <c r="D88" s="123" t="s">
        <v>82</v>
      </c>
      <c r="E88" s="122"/>
      <c r="F88" s="97" t="n">
        <f aca="false">F89+F94</f>
        <v>59454</v>
      </c>
      <c r="G88" s="96" t="n">
        <f aca="false">G89+G94+G95</f>
        <v>117306</v>
      </c>
      <c r="H88" s="98" t="n">
        <f aca="false">H89+H94+H95</f>
        <v>176760</v>
      </c>
      <c r="I88" s="96" t="n">
        <f aca="false">I89+I94+I95</f>
        <v>0</v>
      </c>
      <c r="J88" s="96" t="n">
        <f aca="false">J89+J94+J95</f>
        <v>105804</v>
      </c>
      <c r="K88" s="96" t="n">
        <f aca="false">K89+K94+K95</f>
        <v>0</v>
      </c>
      <c r="L88" s="96" t="n">
        <f aca="false">L89+L94+L95</f>
        <v>0</v>
      </c>
      <c r="M88" s="96" t="n">
        <f aca="false">M89+M90+M94+M95</f>
        <v>105804</v>
      </c>
      <c r="N88" s="96" t="n">
        <f aca="false">N89+N90+N94+N95</f>
        <v>193674</v>
      </c>
      <c r="O88" s="96" t="n">
        <f aca="false">O89+O90+O94+O95</f>
        <v>299478</v>
      </c>
      <c r="P88" s="96" t="n">
        <f aca="false">P89+P90+P94+P95</f>
        <v>0</v>
      </c>
      <c r="Q88" s="96" t="n">
        <f aca="false">Q89+Q90+Q94+Q95</f>
        <v>299206</v>
      </c>
      <c r="R88" s="97" t="n">
        <f aca="false">R89+R90+R94+R95</f>
        <v>0</v>
      </c>
      <c r="S88" s="96" t="n">
        <f aca="false">S89+S90+S94+S95</f>
        <v>0</v>
      </c>
      <c r="T88" s="98" t="n">
        <f aca="false">T89+T90+T94+T95</f>
        <v>299478</v>
      </c>
      <c r="U88" s="97" t="n">
        <f aca="false">U89+U90+U94+U95</f>
        <v>299206</v>
      </c>
      <c r="V88" s="96" t="n">
        <f aca="false">V89+V90+V94+V95</f>
        <v>0</v>
      </c>
      <c r="W88" s="96" t="n">
        <f aca="false">W89+W90+W94+W95</f>
        <v>0</v>
      </c>
      <c r="X88" s="98" t="n">
        <f aca="false">X89+X90+X94+X95</f>
        <v>299478</v>
      </c>
      <c r="Y88" s="96" t="n">
        <f aca="false">Y89+Y90+Y94+Y95</f>
        <v>299206</v>
      </c>
      <c r="Z88" s="96" t="n">
        <f aca="false">Z89+Z90+Z94+Z95</f>
        <v>0</v>
      </c>
      <c r="AA88" s="98" t="n">
        <f aca="false">AA89+AA90+AA94+AA95</f>
        <v>299478</v>
      </c>
      <c r="AB88" s="96" t="n">
        <f aca="false">AB89+AB90+AB94+AB95</f>
        <v>299206</v>
      </c>
      <c r="AC88" s="96" t="n">
        <f aca="false">AC89+AC90+AC94+AC95</f>
        <v>0</v>
      </c>
      <c r="AD88" s="96" t="n">
        <f aca="false">AD89+AD90+AD94+AD95</f>
        <v>0</v>
      </c>
      <c r="AE88" s="98"/>
      <c r="AF88" s="96" t="n">
        <f aca="false">AF89+AF90+AF94+AF95</f>
        <v>299478</v>
      </c>
      <c r="AG88" s="99" t="n">
        <f aca="false">AG89+AG90+AG94+AG95</f>
        <v>0</v>
      </c>
      <c r="AH88" s="96" t="n">
        <f aca="false">AH89+AH90+AH94+AH95</f>
        <v>299206</v>
      </c>
      <c r="AI88" s="97" t="n">
        <f aca="false">AI89+AI90+AI94+AI95</f>
        <v>0</v>
      </c>
      <c r="AJ88" s="96" t="n">
        <f aca="false">AJ89+AJ90+AJ94+AJ95</f>
        <v>0</v>
      </c>
      <c r="AK88" s="98" t="n">
        <f aca="false">AK89+AK90+AK94+AK95</f>
        <v>299478</v>
      </c>
      <c r="AL88" s="97" t="n">
        <f aca="false">AL89+AL90+AL94+AL95</f>
        <v>0</v>
      </c>
      <c r="AM88" s="96" t="n">
        <f aca="false">AM89+AM90+AM94+AM95+AM92</f>
        <v>-299478</v>
      </c>
      <c r="AN88" s="96" t="n">
        <f aca="false">AN89+AN90+AN94+AN95+AN92</f>
        <v>0</v>
      </c>
      <c r="AO88" s="96" t="n">
        <f aca="false">AO89+AO90+AO94+AO95+AO92</f>
        <v>0</v>
      </c>
      <c r="AP88" s="74"/>
      <c r="AQ88" s="73"/>
      <c r="AR88" s="73"/>
      <c r="AS88" s="73"/>
      <c r="AT88" s="74"/>
      <c r="AU88" s="73"/>
      <c r="AV88" s="74"/>
      <c r="AW88" s="73"/>
      <c r="AX88" s="74"/>
      <c r="AY88" s="73"/>
      <c r="AZ88" s="73"/>
      <c r="BA88" s="73"/>
      <c r="BB88" s="74"/>
      <c r="BC88" s="73"/>
      <c r="BD88" s="74"/>
      <c r="BE88" s="73"/>
      <c r="BF88" s="73"/>
      <c r="BG88" s="76"/>
      <c r="BH88" s="76"/>
      <c r="BI88" s="76"/>
      <c r="BJ88" s="76"/>
      <c r="BK88" s="76"/>
      <c r="BL88" s="77"/>
      <c r="BM88" s="77"/>
      <c r="BN88" s="74"/>
      <c r="BO88" s="73"/>
      <c r="BQ88" s="73"/>
      <c r="BR88" s="73"/>
      <c r="BS88" s="73"/>
      <c r="BT88" s="72"/>
      <c r="BU88" s="71"/>
      <c r="BV88" s="72"/>
      <c r="BW88" s="72"/>
      <c r="BX88" s="72"/>
      <c r="BY88" s="71"/>
      <c r="BZ88" s="71"/>
      <c r="CA88" s="79"/>
      <c r="CB88" s="71"/>
      <c r="CC88" s="80" t="e">
        <f aca="false">CA88/BY88*100</f>
        <v>#DIV/0!</v>
      </c>
      <c r="CD88" s="81" t="e">
        <f aca="false">CB88/BZ88*100</f>
        <v>#DIV/0!</v>
      </c>
    </row>
    <row r="89" s="132" customFormat="true" ht="66" hidden="true" customHeight="false" outlineLevel="0" collapsed="false">
      <c r="A89" s="120" t="s">
        <v>62</v>
      </c>
      <c r="B89" s="121" t="s">
        <v>28</v>
      </c>
      <c r="C89" s="122" t="s">
        <v>103</v>
      </c>
      <c r="D89" s="123" t="s">
        <v>82</v>
      </c>
      <c r="E89" s="122" t="s">
        <v>63</v>
      </c>
      <c r="F89" s="97" t="n">
        <v>35454</v>
      </c>
      <c r="G89" s="96" t="n">
        <f aca="false">H89-F89</f>
        <v>24871</v>
      </c>
      <c r="H89" s="98" t="n">
        <f aca="false">10338+214+1202+30641+415+17515</f>
        <v>60325</v>
      </c>
      <c r="I89" s="96"/>
      <c r="J89" s="96" t="n">
        <f aca="false">11072+230+1287+31092+445+18960</f>
        <v>63086</v>
      </c>
      <c r="K89" s="133"/>
      <c r="L89" s="134"/>
      <c r="M89" s="98" t="n">
        <v>63086</v>
      </c>
      <c r="N89" s="96" t="n">
        <f aca="false">O89-M89</f>
        <v>200502</v>
      </c>
      <c r="O89" s="96" t="n">
        <f aca="false">353+10916+250+5766+246303</f>
        <v>263588</v>
      </c>
      <c r="P89" s="96"/>
      <c r="Q89" s="96" t="n">
        <f aca="false">353+10916+250+5766+246303</f>
        <v>263588</v>
      </c>
      <c r="R89" s="133"/>
      <c r="S89" s="134"/>
      <c r="T89" s="98" t="n">
        <f aca="false">O89+R89</f>
        <v>263588</v>
      </c>
      <c r="U89" s="97" t="n">
        <f aca="false">Q89+S89</f>
        <v>263588</v>
      </c>
      <c r="V89" s="134"/>
      <c r="W89" s="134"/>
      <c r="X89" s="98" t="n">
        <f aca="false">T89+V89</f>
        <v>263588</v>
      </c>
      <c r="Y89" s="96" t="n">
        <f aca="false">U89+W89</f>
        <v>263588</v>
      </c>
      <c r="Z89" s="134"/>
      <c r="AA89" s="98" t="n">
        <f aca="false">X89+Z89</f>
        <v>263588</v>
      </c>
      <c r="AB89" s="96" t="n">
        <f aca="false">Y89</f>
        <v>263588</v>
      </c>
      <c r="AC89" s="134"/>
      <c r="AD89" s="134"/>
      <c r="AE89" s="133"/>
      <c r="AF89" s="96" t="n">
        <f aca="false">AA89+AC89</f>
        <v>263588</v>
      </c>
      <c r="AG89" s="135"/>
      <c r="AH89" s="96" t="n">
        <f aca="false">AB89</f>
        <v>263588</v>
      </c>
      <c r="AI89" s="133"/>
      <c r="AJ89" s="134"/>
      <c r="AK89" s="98" t="n">
        <f aca="false">AF89+AI89</f>
        <v>263588</v>
      </c>
      <c r="AL89" s="97" t="n">
        <f aca="false">AG89</f>
        <v>0</v>
      </c>
      <c r="AM89" s="96" t="n">
        <f aca="false">AN89-AK89</f>
        <v>-263588</v>
      </c>
      <c r="AN89" s="96"/>
      <c r="AO89" s="96"/>
      <c r="AP89" s="133"/>
      <c r="AQ89" s="134"/>
      <c r="AR89" s="134"/>
      <c r="AS89" s="134"/>
      <c r="AT89" s="133"/>
      <c r="AU89" s="134"/>
      <c r="AV89" s="133"/>
      <c r="AW89" s="134"/>
      <c r="AX89" s="133"/>
      <c r="AY89" s="134"/>
      <c r="AZ89" s="134"/>
      <c r="BA89" s="134"/>
      <c r="BB89" s="133"/>
      <c r="BC89" s="134"/>
      <c r="BD89" s="133"/>
      <c r="BE89" s="134"/>
      <c r="BF89" s="134"/>
      <c r="BG89" s="136"/>
      <c r="BH89" s="136"/>
      <c r="BI89" s="136"/>
      <c r="BJ89" s="136"/>
      <c r="BK89" s="136"/>
      <c r="BL89" s="142"/>
      <c r="BM89" s="142"/>
      <c r="BN89" s="133"/>
      <c r="BO89" s="134"/>
      <c r="BQ89" s="134"/>
      <c r="BR89" s="134"/>
      <c r="BS89" s="134"/>
      <c r="BT89" s="138"/>
      <c r="BU89" s="137"/>
      <c r="BV89" s="138"/>
      <c r="BW89" s="138"/>
      <c r="BX89" s="138"/>
      <c r="BY89" s="137"/>
      <c r="BZ89" s="137"/>
      <c r="CA89" s="143"/>
      <c r="CB89" s="137"/>
      <c r="CC89" s="144" t="e">
        <f aca="false">CA89/BY89*100</f>
        <v>#DIV/0!</v>
      </c>
      <c r="CD89" s="145" t="e">
        <f aca="false">CB89/BZ89*100</f>
        <v>#DIV/0!</v>
      </c>
    </row>
    <row r="90" s="132" customFormat="true" ht="99" hidden="true" customHeight="false" outlineLevel="0" collapsed="false">
      <c r="A90" s="120" t="s">
        <v>85</v>
      </c>
      <c r="B90" s="121" t="s">
        <v>28</v>
      </c>
      <c r="C90" s="122" t="s">
        <v>103</v>
      </c>
      <c r="D90" s="123" t="s">
        <v>86</v>
      </c>
      <c r="E90" s="122"/>
      <c r="F90" s="97"/>
      <c r="G90" s="96"/>
      <c r="H90" s="98"/>
      <c r="I90" s="96"/>
      <c r="J90" s="96"/>
      <c r="K90" s="133"/>
      <c r="L90" s="134"/>
      <c r="M90" s="98" t="n">
        <f aca="false">M91</f>
        <v>0</v>
      </c>
      <c r="N90" s="96" t="n">
        <f aca="false">N91</f>
        <v>2200</v>
      </c>
      <c r="O90" s="96" t="n">
        <f aca="false">O91</f>
        <v>2200</v>
      </c>
      <c r="P90" s="96" t="n">
        <f aca="false">P91</f>
        <v>0</v>
      </c>
      <c r="Q90" s="96" t="n">
        <f aca="false">Q91</f>
        <v>2380</v>
      </c>
      <c r="R90" s="97" t="n">
        <f aca="false">R91</f>
        <v>0</v>
      </c>
      <c r="S90" s="96" t="n">
        <f aca="false">S91</f>
        <v>0</v>
      </c>
      <c r="T90" s="98" t="n">
        <f aca="false">T91</f>
        <v>2200</v>
      </c>
      <c r="U90" s="97" t="n">
        <f aca="false">U91</f>
        <v>2380</v>
      </c>
      <c r="V90" s="96" t="n">
        <f aca="false">V91</f>
        <v>0</v>
      </c>
      <c r="W90" s="96" t="n">
        <f aca="false">W91</f>
        <v>0</v>
      </c>
      <c r="X90" s="98" t="n">
        <f aca="false">X91</f>
        <v>2200</v>
      </c>
      <c r="Y90" s="96" t="n">
        <f aca="false">Y91</f>
        <v>2380</v>
      </c>
      <c r="Z90" s="96" t="n">
        <f aca="false">Z91</f>
        <v>0</v>
      </c>
      <c r="AA90" s="98" t="n">
        <f aca="false">AA91</f>
        <v>2200</v>
      </c>
      <c r="AB90" s="96" t="n">
        <f aca="false">AB91</f>
        <v>2380</v>
      </c>
      <c r="AC90" s="96" t="n">
        <f aca="false">AC91</f>
        <v>0</v>
      </c>
      <c r="AD90" s="96" t="n">
        <f aca="false">AD91</f>
        <v>0</v>
      </c>
      <c r="AE90" s="98"/>
      <c r="AF90" s="96" t="n">
        <f aca="false">AF91</f>
        <v>2200</v>
      </c>
      <c r="AG90" s="99" t="n">
        <f aca="false">AG91</f>
        <v>0</v>
      </c>
      <c r="AH90" s="96" t="n">
        <f aca="false">AH91</f>
        <v>2380</v>
      </c>
      <c r="AI90" s="97" t="n">
        <f aca="false">AI91</f>
        <v>0</v>
      </c>
      <c r="AJ90" s="96" t="n">
        <f aca="false">AJ91</f>
        <v>0</v>
      </c>
      <c r="AK90" s="98" t="n">
        <f aca="false">AK91</f>
        <v>2200</v>
      </c>
      <c r="AL90" s="97" t="n">
        <f aca="false">AL91</f>
        <v>0</v>
      </c>
      <c r="AM90" s="96" t="n">
        <f aca="false">AM91</f>
        <v>-2200</v>
      </c>
      <c r="AN90" s="96" t="n">
        <f aca="false">AN91</f>
        <v>0</v>
      </c>
      <c r="AO90" s="96" t="n">
        <f aca="false">AO91</f>
        <v>0</v>
      </c>
      <c r="AP90" s="133"/>
      <c r="AQ90" s="134"/>
      <c r="AR90" s="134"/>
      <c r="AS90" s="134"/>
      <c r="AT90" s="133"/>
      <c r="AU90" s="134"/>
      <c r="AV90" s="133"/>
      <c r="AW90" s="134"/>
      <c r="AX90" s="133"/>
      <c r="AY90" s="134"/>
      <c r="AZ90" s="134"/>
      <c r="BA90" s="134"/>
      <c r="BB90" s="133"/>
      <c r="BC90" s="134"/>
      <c r="BD90" s="133"/>
      <c r="BE90" s="134"/>
      <c r="BF90" s="134"/>
      <c r="BG90" s="136"/>
      <c r="BH90" s="136"/>
      <c r="BI90" s="136"/>
      <c r="BJ90" s="136"/>
      <c r="BK90" s="136"/>
      <c r="BL90" s="142"/>
      <c r="BM90" s="142"/>
      <c r="BN90" s="133"/>
      <c r="BO90" s="134"/>
      <c r="BQ90" s="134"/>
      <c r="BR90" s="134"/>
      <c r="BS90" s="134"/>
      <c r="BT90" s="138"/>
      <c r="BU90" s="137"/>
      <c r="BV90" s="138"/>
      <c r="BW90" s="138"/>
      <c r="BX90" s="138"/>
      <c r="BY90" s="137"/>
      <c r="BZ90" s="137"/>
      <c r="CA90" s="143"/>
      <c r="CB90" s="137"/>
      <c r="CC90" s="144" t="e">
        <f aca="false">CA90/BY90*100</f>
        <v>#DIV/0!</v>
      </c>
      <c r="CD90" s="145" t="e">
        <f aca="false">CB90/BZ90*100</f>
        <v>#DIV/0!</v>
      </c>
    </row>
    <row r="91" s="132" customFormat="true" ht="82.5" hidden="true" customHeight="false" outlineLevel="0" collapsed="false">
      <c r="A91" s="120" t="s">
        <v>87</v>
      </c>
      <c r="B91" s="121" t="s">
        <v>28</v>
      </c>
      <c r="C91" s="122" t="s">
        <v>103</v>
      </c>
      <c r="D91" s="123" t="s">
        <v>86</v>
      </c>
      <c r="E91" s="122" t="s">
        <v>88</v>
      </c>
      <c r="F91" s="97"/>
      <c r="G91" s="96"/>
      <c r="H91" s="98"/>
      <c r="I91" s="96"/>
      <c r="J91" s="96"/>
      <c r="K91" s="133"/>
      <c r="L91" s="134"/>
      <c r="M91" s="98"/>
      <c r="N91" s="96" t="n">
        <f aca="false">O91-M91</f>
        <v>2200</v>
      </c>
      <c r="O91" s="96" t="n">
        <v>2200</v>
      </c>
      <c r="P91" s="96"/>
      <c r="Q91" s="96" t="n">
        <v>2380</v>
      </c>
      <c r="R91" s="133"/>
      <c r="S91" s="134"/>
      <c r="T91" s="98" t="n">
        <f aca="false">O91+R91</f>
        <v>2200</v>
      </c>
      <c r="U91" s="97" t="n">
        <f aca="false">Q91+S91</f>
        <v>2380</v>
      </c>
      <c r="V91" s="134"/>
      <c r="W91" s="134"/>
      <c r="X91" s="98" t="n">
        <f aca="false">T91+V91</f>
        <v>2200</v>
      </c>
      <c r="Y91" s="96" t="n">
        <f aca="false">U91+W91</f>
        <v>2380</v>
      </c>
      <c r="Z91" s="134"/>
      <c r="AA91" s="98" t="n">
        <f aca="false">X91+Z91</f>
        <v>2200</v>
      </c>
      <c r="AB91" s="96" t="n">
        <f aca="false">Y91</f>
        <v>2380</v>
      </c>
      <c r="AC91" s="134"/>
      <c r="AD91" s="134"/>
      <c r="AE91" s="133"/>
      <c r="AF91" s="96" t="n">
        <f aca="false">AA91+AC91</f>
        <v>2200</v>
      </c>
      <c r="AG91" s="135"/>
      <c r="AH91" s="96" t="n">
        <f aca="false">AB91</f>
        <v>2380</v>
      </c>
      <c r="AI91" s="133"/>
      <c r="AJ91" s="134"/>
      <c r="AK91" s="98" t="n">
        <f aca="false">AF91+AI91</f>
        <v>2200</v>
      </c>
      <c r="AL91" s="97" t="n">
        <f aca="false">AG91</f>
        <v>0</v>
      </c>
      <c r="AM91" s="96" t="n">
        <f aca="false">AN91-AK91</f>
        <v>-2200</v>
      </c>
      <c r="AN91" s="96"/>
      <c r="AO91" s="134"/>
      <c r="AP91" s="133"/>
      <c r="AQ91" s="134"/>
      <c r="AR91" s="134"/>
      <c r="AS91" s="134"/>
      <c r="AT91" s="133"/>
      <c r="AU91" s="134"/>
      <c r="AV91" s="133"/>
      <c r="AW91" s="134"/>
      <c r="AX91" s="133"/>
      <c r="AY91" s="134"/>
      <c r="AZ91" s="134"/>
      <c r="BA91" s="134"/>
      <c r="BB91" s="133"/>
      <c r="BC91" s="134"/>
      <c r="BD91" s="133"/>
      <c r="BE91" s="134"/>
      <c r="BF91" s="134"/>
      <c r="BG91" s="136"/>
      <c r="BH91" s="136"/>
      <c r="BI91" s="136"/>
      <c r="BJ91" s="136"/>
      <c r="BK91" s="136"/>
      <c r="BL91" s="142"/>
      <c r="BM91" s="142"/>
      <c r="BN91" s="133"/>
      <c r="BO91" s="134"/>
      <c r="BQ91" s="134"/>
      <c r="BR91" s="134"/>
      <c r="BS91" s="134"/>
      <c r="BT91" s="138"/>
      <c r="BU91" s="137"/>
      <c r="BV91" s="138"/>
      <c r="BW91" s="138"/>
      <c r="BX91" s="138"/>
      <c r="BY91" s="137"/>
      <c r="BZ91" s="137"/>
      <c r="CA91" s="143"/>
      <c r="CB91" s="137"/>
      <c r="CC91" s="144" t="e">
        <f aca="false">CA91/BY91*100</f>
        <v>#DIV/0!</v>
      </c>
      <c r="CD91" s="145" t="e">
        <f aca="false">CB91/BZ91*100</f>
        <v>#DIV/0!</v>
      </c>
    </row>
    <row r="92" s="132" customFormat="true" ht="165" hidden="true" customHeight="false" outlineLevel="0" collapsed="false">
      <c r="A92" s="192" t="s">
        <v>89</v>
      </c>
      <c r="B92" s="194" t="s">
        <v>28</v>
      </c>
      <c r="C92" s="122" t="s">
        <v>103</v>
      </c>
      <c r="D92" s="193" t="s">
        <v>90</v>
      </c>
      <c r="E92" s="121"/>
      <c r="F92" s="97"/>
      <c r="G92" s="96"/>
      <c r="H92" s="98"/>
      <c r="I92" s="96"/>
      <c r="J92" s="96"/>
      <c r="K92" s="133"/>
      <c r="L92" s="134"/>
      <c r="M92" s="98"/>
      <c r="N92" s="96"/>
      <c r="O92" s="96"/>
      <c r="P92" s="96"/>
      <c r="Q92" s="96"/>
      <c r="R92" s="133"/>
      <c r="S92" s="134"/>
      <c r="T92" s="98"/>
      <c r="U92" s="97"/>
      <c r="V92" s="134"/>
      <c r="W92" s="134"/>
      <c r="X92" s="98"/>
      <c r="Y92" s="96"/>
      <c r="Z92" s="134"/>
      <c r="AA92" s="98"/>
      <c r="AB92" s="96"/>
      <c r="AC92" s="134"/>
      <c r="AD92" s="134"/>
      <c r="AE92" s="133"/>
      <c r="AF92" s="96"/>
      <c r="AG92" s="135"/>
      <c r="AH92" s="96"/>
      <c r="AI92" s="133"/>
      <c r="AJ92" s="134"/>
      <c r="AK92" s="98"/>
      <c r="AL92" s="97"/>
      <c r="AM92" s="96" t="n">
        <f aca="false">AM93</f>
        <v>0</v>
      </c>
      <c r="AN92" s="96" t="n">
        <f aca="false">AN93</f>
        <v>0</v>
      </c>
      <c r="AO92" s="96" t="n">
        <f aca="false">AO93</f>
        <v>0</v>
      </c>
      <c r="AP92" s="133"/>
      <c r="AQ92" s="134"/>
      <c r="AR92" s="134"/>
      <c r="AS92" s="134"/>
      <c r="AT92" s="133"/>
      <c r="AU92" s="134"/>
      <c r="AV92" s="133"/>
      <c r="AW92" s="134"/>
      <c r="AX92" s="133"/>
      <c r="AY92" s="134"/>
      <c r="AZ92" s="134"/>
      <c r="BA92" s="134"/>
      <c r="BB92" s="133"/>
      <c r="BC92" s="134"/>
      <c r="BD92" s="133"/>
      <c r="BE92" s="134"/>
      <c r="BF92" s="134"/>
      <c r="BG92" s="136"/>
      <c r="BH92" s="136"/>
      <c r="BI92" s="136"/>
      <c r="BJ92" s="136"/>
      <c r="BK92" s="136"/>
      <c r="BL92" s="142"/>
      <c r="BM92" s="142"/>
      <c r="BN92" s="133"/>
      <c r="BO92" s="134"/>
      <c r="BQ92" s="134"/>
      <c r="BR92" s="134"/>
      <c r="BS92" s="134"/>
      <c r="BT92" s="138"/>
      <c r="BU92" s="137"/>
      <c r="BV92" s="138"/>
      <c r="BW92" s="138"/>
      <c r="BX92" s="138"/>
      <c r="BY92" s="137"/>
      <c r="BZ92" s="137"/>
      <c r="CA92" s="143"/>
      <c r="CB92" s="137"/>
      <c r="CC92" s="144" t="e">
        <f aca="false">CA92/BY92*100</f>
        <v>#DIV/0!</v>
      </c>
      <c r="CD92" s="145" t="e">
        <f aca="false">CB92/BZ92*100</f>
        <v>#DIV/0!</v>
      </c>
    </row>
    <row r="93" s="132" customFormat="true" ht="82.5" hidden="true" customHeight="false" outlineLevel="0" collapsed="false">
      <c r="A93" s="192" t="s">
        <v>87</v>
      </c>
      <c r="B93" s="194" t="s">
        <v>28</v>
      </c>
      <c r="C93" s="122" t="s">
        <v>103</v>
      </c>
      <c r="D93" s="193" t="s">
        <v>90</v>
      </c>
      <c r="E93" s="121" t="s">
        <v>88</v>
      </c>
      <c r="F93" s="97"/>
      <c r="G93" s="96"/>
      <c r="H93" s="98"/>
      <c r="I93" s="96"/>
      <c r="J93" s="96"/>
      <c r="K93" s="133"/>
      <c r="L93" s="134"/>
      <c r="M93" s="98"/>
      <c r="N93" s="96"/>
      <c r="O93" s="96"/>
      <c r="P93" s="96"/>
      <c r="Q93" s="96"/>
      <c r="R93" s="133"/>
      <c r="S93" s="134"/>
      <c r="T93" s="98"/>
      <c r="U93" s="97"/>
      <c r="V93" s="134"/>
      <c r="W93" s="134"/>
      <c r="X93" s="98"/>
      <c r="Y93" s="96"/>
      <c r="Z93" s="134"/>
      <c r="AA93" s="98"/>
      <c r="AB93" s="96"/>
      <c r="AC93" s="134"/>
      <c r="AD93" s="134"/>
      <c r="AE93" s="133"/>
      <c r="AF93" s="96"/>
      <c r="AG93" s="135"/>
      <c r="AH93" s="96"/>
      <c r="AI93" s="133"/>
      <c r="AJ93" s="134"/>
      <c r="AK93" s="98"/>
      <c r="AL93" s="97"/>
      <c r="AM93" s="96" t="n">
        <f aca="false">AN93-AK93</f>
        <v>0</v>
      </c>
      <c r="AN93" s="96"/>
      <c r="AO93" s="134"/>
      <c r="AP93" s="133"/>
      <c r="AQ93" s="134"/>
      <c r="AR93" s="134"/>
      <c r="AS93" s="134"/>
      <c r="AT93" s="133"/>
      <c r="AU93" s="134"/>
      <c r="AV93" s="133"/>
      <c r="AW93" s="134"/>
      <c r="AX93" s="133"/>
      <c r="AY93" s="134"/>
      <c r="AZ93" s="134"/>
      <c r="BA93" s="134"/>
      <c r="BB93" s="133"/>
      <c r="BC93" s="134"/>
      <c r="BD93" s="133"/>
      <c r="BE93" s="134"/>
      <c r="BF93" s="134"/>
      <c r="BG93" s="136"/>
      <c r="BH93" s="136"/>
      <c r="BI93" s="136"/>
      <c r="BJ93" s="136"/>
      <c r="BK93" s="136"/>
      <c r="BL93" s="142"/>
      <c r="BM93" s="142"/>
      <c r="BN93" s="133"/>
      <c r="BO93" s="134"/>
      <c r="BQ93" s="134"/>
      <c r="BR93" s="134"/>
      <c r="BS93" s="134"/>
      <c r="BT93" s="138"/>
      <c r="BU93" s="137"/>
      <c r="BV93" s="138"/>
      <c r="BW93" s="138"/>
      <c r="BX93" s="138"/>
      <c r="BY93" s="137"/>
      <c r="BZ93" s="137"/>
      <c r="CA93" s="143"/>
      <c r="CB93" s="137"/>
      <c r="CC93" s="144" t="e">
        <f aca="false">CA93/BY93*100</f>
        <v>#DIV/0!</v>
      </c>
      <c r="CD93" s="145" t="e">
        <f aca="false">CB93/BZ93*100</f>
        <v>#DIV/0!</v>
      </c>
    </row>
    <row r="94" s="132" customFormat="true" ht="82.5" hidden="true" customHeight="false" outlineLevel="0" collapsed="false">
      <c r="A94" s="120" t="s">
        <v>83</v>
      </c>
      <c r="B94" s="121" t="s">
        <v>28</v>
      </c>
      <c r="C94" s="122" t="s">
        <v>103</v>
      </c>
      <c r="D94" s="123" t="s">
        <v>82</v>
      </c>
      <c r="E94" s="122" t="s">
        <v>84</v>
      </c>
      <c r="F94" s="97" t="n">
        <v>24000</v>
      </c>
      <c r="G94" s="96" t="n">
        <f aca="false">H94-F94</f>
        <v>30000</v>
      </c>
      <c r="H94" s="98" t="n">
        <v>54000</v>
      </c>
      <c r="I94" s="96"/>
      <c r="J94" s="96" t="n">
        <v>24000</v>
      </c>
      <c r="K94" s="133"/>
      <c r="L94" s="134"/>
      <c r="M94" s="98" t="n">
        <v>24000</v>
      </c>
      <c r="N94" s="96" t="n">
        <f aca="false">O94-M94</f>
        <v>9690</v>
      </c>
      <c r="O94" s="96" t="n">
        <f aca="false">24000+9690</f>
        <v>33690</v>
      </c>
      <c r="P94" s="96"/>
      <c r="Q94" s="96" t="n">
        <f aca="false">23548+9690</f>
        <v>33238</v>
      </c>
      <c r="R94" s="133"/>
      <c r="S94" s="134"/>
      <c r="T94" s="98" t="n">
        <f aca="false">O94+R94</f>
        <v>33690</v>
      </c>
      <c r="U94" s="97" t="n">
        <f aca="false">Q94+S94</f>
        <v>33238</v>
      </c>
      <c r="V94" s="134"/>
      <c r="W94" s="134"/>
      <c r="X94" s="98" t="n">
        <f aca="false">T94+V94</f>
        <v>33690</v>
      </c>
      <c r="Y94" s="96" t="n">
        <f aca="false">U94+W94</f>
        <v>33238</v>
      </c>
      <c r="Z94" s="134"/>
      <c r="AA94" s="98" t="n">
        <f aca="false">X94+Z94</f>
        <v>33690</v>
      </c>
      <c r="AB94" s="96" t="n">
        <f aca="false">Y94</f>
        <v>33238</v>
      </c>
      <c r="AC94" s="134"/>
      <c r="AD94" s="134"/>
      <c r="AE94" s="133"/>
      <c r="AF94" s="96" t="n">
        <f aca="false">AA94+AC94</f>
        <v>33690</v>
      </c>
      <c r="AG94" s="135"/>
      <c r="AH94" s="96" t="n">
        <f aca="false">AB94</f>
        <v>33238</v>
      </c>
      <c r="AI94" s="133"/>
      <c r="AJ94" s="134"/>
      <c r="AK94" s="98" t="n">
        <f aca="false">AF94+AI94</f>
        <v>33690</v>
      </c>
      <c r="AL94" s="97" t="n">
        <f aca="false">AG94</f>
        <v>0</v>
      </c>
      <c r="AM94" s="96" t="n">
        <f aca="false">AN94-AK94</f>
        <v>-33690</v>
      </c>
      <c r="AN94" s="96"/>
      <c r="AO94" s="134"/>
      <c r="AP94" s="133"/>
      <c r="AQ94" s="134"/>
      <c r="AR94" s="134"/>
      <c r="AS94" s="134"/>
      <c r="AT94" s="133"/>
      <c r="AU94" s="134"/>
      <c r="AV94" s="133"/>
      <c r="AW94" s="134"/>
      <c r="AX94" s="133"/>
      <c r="AY94" s="134"/>
      <c r="AZ94" s="134"/>
      <c r="BA94" s="134"/>
      <c r="BB94" s="133"/>
      <c r="BC94" s="134"/>
      <c r="BD94" s="133"/>
      <c r="BE94" s="134"/>
      <c r="BF94" s="134"/>
      <c r="BG94" s="136"/>
      <c r="BH94" s="136"/>
      <c r="BI94" s="136"/>
      <c r="BJ94" s="136"/>
      <c r="BK94" s="136"/>
      <c r="BL94" s="142"/>
      <c r="BM94" s="142"/>
      <c r="BN94" s="133"/>
      <c r="BO94" s="134"/>
      <c r="BQ94" s="134"/>
      <c r="BR94" s="134"/>
      <c r="BS94" s="134"/>
      <c r="BT94" s="138"/>
      <c r="BU94" s="137"/>
      <c r="BV94" s="138"/>
      <c r="BW94" s="138"/>
      <c r="BX94" s="138"/>
      <c r="BY94" s="137"/>
      <c r="BZ94" s="137"/>
      <c r="CA94" s="143"/>
      <c r="CB94" s="137"/>
      <c r="CC94" s="144" t="e">
        <f aca="false">CA94/BY94*100</f>
        <v>#DIV/0!</v>
      </c>
      <c r="CD94" s="145" t="e">
        <f aca="false">CB94/BZ94*100</f>
        <v>#DIV/0!</v>
      </c>
    </row>
    <row r="95" s="132" customFormat="true" ht="16.5" hidden="true" customHeight="false" outlineLevel="0" collapsed="false">
      <c r="A95" s="120" t="s">
        <v>79</v>
      </c>
      <c r="B95" s="121" t="s">
        <v>28</v>
      </c>
      <c r="C95" s="122" t="s">
        <v>103</v>
      </c>
      <c r="D95" s="123" t="s">
        <v>82</v>
      </c>
      <c r="E95" s="122" t="s">
        <v>80</v>
      </c>
      <c r="F95" s="97"/>
      <c r="G95" s="96" t="n">
        <f aca="false">H95-F95</f>
        <v>62435</v>
      </c>
      <c r="H95" s="98" t="n">
        <v>62435</v>
      </c>
      <c r="I95" s="96"/>
      <c r="J95" s="96" t="n">
        <v>18718</v>
      </c>
      <c r="K95" s="133"/>
      <c r="L95" s="134"/>
      <c r="M95" s="98" t="n">
        <v>18718</v>
      </c>
      <c r="N95" s="96" t="n">
        <f aca="false">O95-M95</f>
        <v>-18718</v>
      </c>
      <c r="O95" s="96"/>
      <c r="P95" s="96"/>
      <c r="Q95" s="96"/>
      <c r="R95" s="133"/>
      <c r="S95" s="134"/>
      <c r="T95" s="133"/>
      <c r="U95" s="140"/>
      <c r="V95" s="134"/>
      <c r="W95" s="134"/>
      <c r="X95" s="133"/>
      <c r="Y95" s="134"/>
      <c r="Z95" s="134"/>
      <c r="AA95" s="133"/>
      <c r="AB95" s="134"/>
      <c r="AC95" s="134"/>
      <c r="AD95" s="134"/>
      <c r="AE95" s="133"/>
      <c r="AF95" s="134"/>
      <c r="AG95" s="135"/>
      <c r="AH95" s="134"/>
      <c r="AI95" s="133"/>
      <c r="AJ95" s="134"/>
      <c r="AK95" s="138"/>
      <c r="AL95" s="141"/>
      <c r="AM95" s="134"/>
      <c r="AN95" s="134"/>
      <c r="AO95" s="134"/>
      <c r="AP95" s="133"/>
      <c r="AQ95" s="134"/>
      <c r="AR95" s="134"/>
      <c r="AS95" s="134"/>
      <c r="AT95" s="133"/>
      <c r="AU95" s="134"/>
      <c r="AV95" s="133"/>
      <c r="AW95" s="134"/>
      <c r="AX95" s="133"/>
      <c r="AY95" s="134"/>
      <c r="AZ95" s="134"/>
      <c r="BA95" s="134"/>
      <c r="BB95" s="133"/>
      <c r="BC95" s="134"/>
      <c r="BD95" s="133"/>
      <c r="BE95" s="134"/>
      <c r="BF95" s="134"/>
      <c r="BG95" s="136"/>
      <c r="BH95" s="136"/>
      <c r="BI95" s="136"/>
      <c r="BJ95" s="136"/>
      <c r="BK95" s="136"/>
      <c r="BL95" s="142"/>
      <c r="BM95" s="142"/>
      <c r="BN95" s="133"/>
      <c r="BO95" s="134"/>
      <c r="BQ95" s="134"/>
      <c r="BR95" s="134"/>
      <c r="BS95" s="134"/>
      <c r="BT95" s="138"/>
      <c r="BU95" s="137"/>
      <c r="BV95" s="138"/>
      <c r="BW95" s="138"/>
      <c r="BX95" s="138"/>
      <c r="BY95" s="137"/>
      <c r="BZ95" s="137"/>
      <c r="CA95" s="143"/>
      <c r="CB95" s="137"/>
      <c r="CC95" s="144" t="e">
        <f aca="false">CA95/BY95*100</f>
        <v>#DIV/0!</v>
      </c>
      <c r="CD95" s="145" t="e">
        <f aca="false">CB95/BZ95*100</f>
        <v>#DIV/0!</v>
      </c>
    </row>
    <row r="96" s="132" customFormat="true" ht="16.5" hidden="true" customHeight="false" outlineLevel="0" collapsed="false">
      <c r="A96" s="120" t="s">
        <v>91</v>
      </c>
      <c r="B96" s="121" t="s">
        <v>28</v>
      </c>
      <c r="C96" s="122" t="s">
        <v>103</v>
      </c>
      <c r="D96" s="123" t="s">
        <v>92</v>
      </c>
      <c r="E96" s="122"/>
      <c r="F96" s="97" t="n">
        <f aca="false">F97</f>
        <v>7458</v>
      </c>
      <c r="G96" s="96" t="n">
        <f aca="false">G97</f>
        <v>16639</v>
      </c>
      <c r="H96" s="98" t="n">
        <f aca="false">H97</f>
        <v>24097</v>
      </c>
      <c r="I96" s="96" t="n">
        <f aca="false">I97</f>
        <v>0</v>
      </c>
      <c r="J96" s="96" t="n">
        <f aca="false">J97</f>
        <v>22421</v>
      </c>
      <c r="K96" s="96" t="n">
        <f aca="false">K97</f>
        <v>0</v>
      </c>
      <c r="L96" s="96" t="n">
        <f aca="false">L97</f>
        <v>0</v>
      </c>
      <c r="M96" s="96" t="n">
        <f aca="false">M97</f>
        <v>22421</v>
      </c>
      <c r="N96" s="96" t="n">
        <f aca="false">N97+N98+N101</f>
        <v>-15232</v>
      </c>
      <c r="O96" s="96" t="n">
        <f aca="false">O97+O98+O101</f>
        <v>7189</v>
      </c>
      <c r="P96" s="96" t="n">
        <f aca="false">P97+P98+P101</f>
        <v>0</v>
      </c>
      <c r="Q96" s="96" t="n">
        <f aca="false">Q97+Q98+Q101</f>
        <v>7179</v>
      </c>
      <c r="R96" s="97" t="n">
        <f aca="false">R97+R98+R101</f>
        <v>0</v>
      </c>
      <c r="S96" s="96" t="n">
        <f aca="false">S97+S98+S101</f>
        <v>0</v>
      </c>
      <c r="T96" s="98" t="n">
        <f aca="false">T97+T98+T101</f>
        <v>7189</v>
      </c>
      <c r="U96" s="97" t="n">
        <f aca="false">U97+U98+U101</f>
        <v>7179</v>
      </c>
      <c r="V96" s="96" t="n">
        <f aca="false">V97+V98+V101</f>
        <v>0</v>
      </c>
      <c r="W96" s="96" t="n">
        <f aca="false">W97+W98+W101</f>
        <v>0</v>
      </c>
      <c r="X96" s="98" t="n">
        <f aca="false">X97+X98+X101</f>
        <v>7189</v>
      </c>
      <c r="Y96" s="96" t="n">
        <f aca="false">Y97+Y98+Y101</f>
        <v>7179</v>
      </c>
      <c r="Z96" s="96" t="n">
        <f aca="false">Z97+Z98+Z101</f>
        <v>0</v>
      </c>
      <c r="AA96" s="98" t="n">
        <f aca="false">AA97+AA98+AA101</f>
        <v>7189</v>
      </c>
      <c r="AB96" s="96" t="n">
        <f aca="false">AB97+AB98+AB101</f>
        <v>7179</v>
      </c>
      <c r="AC96" s="96" t="n">
        <f aca="false">AC97+AC98+AC101</f>
        <v>0</v>
      </c>
      <c r="AD96" s="96" t="n">
        <f aca="false">AD97+AD98+AD101</f>
        <v>0</v>
      </c>
      <c r="AE96" s="98"/>
      <c r="AF96" s="96" t="n">
        <f aca="false">AF97+AF98+AF101</f>
        <v>7189</v>
      </c>
      <c r="AG96" s="99" t="n">
        <f aca="false">AG97+AG98+AG101</f>
        <v>0</v>
      </c>
      <c r="AH96" s="96" t="n">
        <f aca="false">AH97+AH98+AH101</f>
        <v>7179</v>
      </c>
      <c r="AI96" s="97" t="n">
        <f aca="false">AI97+AI98+AI101</f>
        <v>0</v>
      </c>
      <c r="AJ96" s="96" t="n">
        <f aca="false">AJ97+AJ98+AJ101</f>
        <v>0</v>
      </c>
      <c r="AK96" s="98" t="n">
        <f aca="false">AK97+AK98+AK101</f>
        <v>7189</v>
      </c>
      <c r="AL96" s="97" t="n">
        <f aca="false">AL97+AL98+AL101</f>
        <v>0</v>
      </c>
      <c r="AM96" s="96" t="n">
        <f aca="false">AM97+AM98+AM101</f>
        <v>-7189</v>
      </c>
      <c r="AN96" s="96" t="n">
        <f aca="false">AN97+AN98+AN101</f>
        <v>0</v>
      </c>
      <c r="AO96" s="96" t="n">
        <f aca="false">AO97+AO98+AO101</f>
        <v>0</v>
      </c>
      <c r="AP96" s="133"/>
      <c r="AQ96" s="134"/>
      <c r="AR96" s="134"/>
      <c r="AS96" s="134"/>
      <c r="AT96" s="133"/>
      <c r="AU96" s="134"/>
      <c r="AV96" s="133"/>
      <c r="AW96" s="134"/>
      <c r="AX96" s="133"/>
      <c r="AY96" s="134"/>
      <c r="AZ96" s="134"/>
      <c r="BA96" s="134"/>
      <c r="BB96" s="133"/>
      <c r="BC96" s="134"/>
      <c r="BD96" s="133"/>
      <c r="BE96" s="134"/>
      <c r="BF96" s="134"/>
      <c r="BG96" s="136"/>
      <c r="BH96" s="136"/>
      <c r="BI96" s="136"/>
      <c r="BJ96" s="136"/>
      <c r="BK96" s="136"/>
      <c r="BL96" s="142"/>
      <c r="BM96" s="142"/>
      <c r="BN96" s="133"/>
      <c r="BO96" s="134"/>
      <c r="BQ96" s="134"/>
      <c r="BR96" s="134"/>
      <c r="BS96" s="134"/>
      <c r="BT96" s="138"/>
      <c r="BU96" s="137"/>
      <c r="BV96" s="138"/>
      <c r="BW96" s="138"/>
      <c r="BX96" s="138"/>
      <c r="BY96" s="137"/>
      <c r="BZ96" s="137"/>
      <c r="CA96" s="143"/>
      <c r="CB96" s="137"/>
      <c r="CC96" s="144" t="e">
        <f aca="false">CA96/BY96*100</f>
        <v>#DIV/0!</v>
      </c>
      <c r="CD96" s="145" t="e">
        <f aca="false">CB96/BZ96*100</f>
        <v>#DIV/0!</v>
      </c>
    </row>
    <row r="97" s="132" customFormat="true" ht="66" hidden="true" customHeight="false" outlineLevel="0" collapsed="false">
      <c r="A97" s="120" t="s">
        <v>62</v>
      </c>
      <c r="B97" s="121" t="s">
        <v>28</v>
      </c>
      <c r="C97" s="122" t="s">
        <v>103</v>
      </c>
      <c r="D97" s="123" t="s">
        <v>92</v>
      </c>
      <c r="E97" s="122" t="s">
        <v>63</v>
      </c>
      <c r="F97" s="97" t="n">
        <v>7458</v>
      </c>
      <c r="G97" s="96" t="n">
        <f aca="false">H97-F97</f>
        <v>16639</v>
      </c>
      <c r="H97" s="98" t="n">
        <f aca="false">4179+19918</f>
        <v>24097</v>
      </c>
      <c r="I97" s="96"/>
      <c r="J97" s="96" t="n">
        <f aca="false">4179+18242</f>
        <v>22421</v>
      </c>
      <c r="K97" s="133"/>
      <c r="L97" s="134"/>
      <c r="M97" s="98" t="n">
        <v>22421</v>
      </c>
      <c r="N97" s="96" t="n">
        <f aca="false">O97-M97</f>
        <v>-22421</v>
      </c>
      <c r="O97" s="96"/>
      <c r="P97" s="96"/>
      <c r="Q97" s="96"/>
      <c r="R97" s="97"/>
      <c r="S97" s="96"/>
      <c r="T97" s="98"/>
      <c r="U97" s="97"/>
      <c r="V97" s="96"/>
      <c r="W97" s="96"/>
      <c r="X97" s="98"/>
      <c r="Y97" s="96"/>
      <c r="Z97" s="96"/>
      <c r="AA97" s="98"/>
      <c r="AB97" s="96"/>
      <c r="AC97" s="96"/>
      <c r="AD97" s="96"/>
      <c r="AE97" s="98"/>
      <c r="AF97" s="96"/>
      <c r="AG97" s="99"/>
      <c r="AH97" s="96"/>
      <c r="AI97" s="133"/>
      <c r="AJ97" s="134"/>
      <c r="AK97" s="138"/>
      <c r="AL97" s="141"/>
      <c r="AM97" s="134"/>
      <c r="AN97" s="134"/>
      <c r="AO97" s="134"/>
      <c r="AP97" s="133"/>
      <c r="AQ97" s="134"/>
      <c r="AR97" s="134"/>
      <c r="AS97" s="134"/>
      <c r="AT97" s="133"/>
      <c r="AU97" s="134"/>
      <c r="AV97" s="133"/>
      <c r="AW97" s="134"/>
      <c r="AX97" s="133"/>
      <c r="AY97" s="134"/>
      <c r="AZ97" s="134"/>
      <c r="BA97" s="134"/>
      <c r="BB97" s="133"/>
      <c r="BC97" s="134"/>
      <c r="BD97" s="133"/>
      <c r="BE97" s="134"/>
      <c r="BF97" s="134"/>
      <c r="BG97" s="136"/>
      <c r="BH97" s="136"/>
      <c r="BI97" s="136"/>
      <c r="BJ97" s="136"/>
      <c r="BK97" s="136"/>
      <c r="BL97" s="142"/>
      <c r="BM97" s="142"/>
      <c r="BN97" s="133"/>
      <c r="BO97" s="134"/>
      <c r="BQ97" s="134"/>
      <c r="BR97" s="134"/>
      <c r="BS97" s="134"/>
      <c r="BT97" s="138"/>
      <c r="BU97" s="137"/>
      <c r="BV97" s="138"/>
      <c r="BW97" s="138"/>
      <c r="BX97" s="138"/>
      <c r="BY97" s="137"/>
      <c r="BZ97" s="137"/>
      <c r="CA97" s="143"/>
      <c r="CB97" s="137"/>
      <c r="CC97" s="144" t="e">
        <f aca="false">CA97/BY97*100</f>
        <v>#DIV/0!</v>
      </c>
      <c r="CD97" s="145" t="e">
        <f aca="false">CB97/BZ97*100</f>
        <v>#DIV/0!</v>
      </c>
    </row>
    <row r="98" s="132" customFormat="true" ht="66" hidden="true" customHeight="false" outlineLevel="0" collapsed="false">
      <c r="A98" s="192" t="s">
        <v>93</v>
      </c>
      <c r="B98" s="121" t="s">
        <v>28</v>
      </c>
      <c r="C98" s="122" t="s">
        <v>103</v>
      </c>
      <c r="D98" s="123" t="s">
        <v>94</v>
      </c>
      <c r="E98" s="122"/>
      <c r="F98" s="97"/>
      <c r="G98" s="96"/>
      <c r="H98" s="98"/>
      <c r="I98" s="96"/>
      <c r="J98" s="96"/>
      <c r="K98" s="133"/>
      <c r="L98" s="134"/>
      <c r="M98" s="98"/>
      <c r="N98" s="96" t="n">
        <f aca="false">N99</f>
        <v>7179</v>
      </c>
      <c r="O98" s="96" t="n">
        <f aca="false">O99</f>
        <v>7179</v>
      </c>
      <c r="P98" s="96" t="n">
        <f aca="false">P99</f>
        <v>0</v>
      </c>
      <c r="Q98" s="96" t="n">
        <f aca="false">Q99</f>
        <v>7179</v>
      </c>
      <c r="R98" s="97" t="n">
        <f aca="false">R99</f>
        <v>0</v>
      </c>
      <c r="S98" s="96" t="n">
        <f aca="false">S99</f>
        <v>0</v>
      </c>
      <c r="T98" s="98" t="n">
        <f aca="false">T99</f>
        <v>7179</v>
      </c>
      <c r="U98" s="97" t="n">
        <f aca="false">U99</f>
        <v>7179</v>
      </c>
      <c r="V98" s="96" t="n">
        <f aca="false">V99</f>
        <v>0</v>
      </c>
      <c r="W98" s="96" t="n">
        <f aca="false">W99</f>
        <v>0</v>
      </c>
      <c r="X98" s="98" t="n">
        <f aca="false">X99</f>
        <v>7179</v>
      </c>
      <c r="Y98" s="96" t="n">
        <f aca="false">Y99</f>
        <v>7179</v>
      </c>
      <c r="Z98" s="96" t="n">
        <f aca="false">Z99</f>
        <v>0</v>
      </c>
      <c r="AA98" s="98" t="n">
        <f aca="false">AA99</f>
        <v>7179</v>
      </c>
      <c r="AB98" s="96" t="n">
        <f aca="false">AB99</f>
        <v>7179</v>
      </c>
      <c r="AC98" s="96" t="n">
        <f aca="false">AC99</f>
        <v>0</v>
      </c>
      <c r="AD98" s="96" t="n">
        <f aca="false">AD99</f>
        <v>0</v>
      </c>
      <c r="AE98" s="98"/>
      <c r="AF98" s="96" t="n">
        <f aca="false">AF99</f>
        <v>7179</v>
      </c>
      <c r="AG98" s="99" t="n">
        <f aca="false">AG99</f>
        <v>0</v>
      </c>
      <c r="AH98" s="96" t="n">
        <f aca="false">AH99</f>
        <v>7179</v>
      </c>
      <c r="AI98" s="97" t="n">
        <f aca="false">AI99</f>
        <v>0</v>
      </c>
      <c r="AJ98" s="96" t="n">
        <f aca="false">AJ99</f>
        <v>0</v>
      </c>
      <c r="AK98" s="98" t="n">
        <f aca="false">AK99</f>
        <v>7179</v>
      </c>
      <c r="AL98" s="97" t="n">
        <f aca="false">AL99</f>
        <v>0</v>
      </c>
      <c r="AM98" s="96" t="n">
        <f aca="false">AM99</f>
        <v>-7179</v>
      </c>
      <c r="AN98" s="96" t="n">
        <f aca="false">AN99</f>
        <v>0</v>
      </c>
      <c r="AO98" s="96" t="n">
        <f aca="false">AO99</f>
        <v>0</v>
      </c>
      <c r="AP98" s="133"/>
      <c r="AQ98" s="134"/>
      <c r="AR98" s="134"/>
      <c r="AS98" s="134"/>
      <c r="AT98" s="133"/>
      <c r="AU98" s="134"/>
      <c r="AV98" s="133"/>
      <c r="AW98" s="134"/>
      <c r="AX98" s="133"/>
      <c r="AY98" s="134"/>
      <c r="AZ98" s="134"/>
      <c r="BA98" s="134"/>
      <c r="BB98" s="133"/>
      <c r="BC98" s="134"/>
      <c r="BD98" s="133"/>
      <c r="BE98" s="134"/>
      <c r="BF98" s="134"/>
      <c r="BG98" s="136"/>
      <c r="BH98" s="136"/>
      <c r="BI98" s="136"/>
      <c r="BJ98" s="136"/>
      <c r="BK98" s="136"/>
      <c r="BL98" s="142"/>
      <c r="BM98" s="142"/>
      <c r="BN98" s="133"/>
      <c r="BO98" s="134"/>
      <c r="BQ98" s="134"/>
      <c r="BR98" s="134"/>
      <c r="BS98" s="134"/>
      <c r="BT98" s="138"/>
      <c r="BU98" s="137"/>
      <c r="BV98" s="138"/>
      <c r="BW98" s="138"/>
      <c r="BX98" s="138"/>
      <c r="BY98" s="137"/>
      <c r="BZ98" s="137"/>
      <c r="CA98" s="143"/>
      <c r="CB98" s="137"/>
      <c r="CC98" s="144" t="e">
        <f aca="false">CA98/BY98*100</f>
        <v>#DIV/0!</v>
      </c>
      <c r="CD98" s="145" t="e">
        <f aca="false">CB98/BZ98*100</f>
        <v>#DIV/0!</v>
      </c>
    </row>
    <row r="99" s="132" customFormat="true" ht="82.5" hidden="true" customHeight="false" outlineLevel="0" collapsed="false">
      <c r="A99" s="192" t="s">
        <v>95</v>
      </c>
      <c r="B99" s="121" t="s">
        <v>28</v>
      </c>
      <c r="C99" s="122" t="s">
        <v>103</v>
      </c>
      <c r="D99" s="123" t="s">
        <v>96</v>
      </c>
      <c r="E99" s="122"/>
      <c r="F99" s="97"/>
      <c r="G99" s="96"/>
      <c r="H99" s="98"/>
      <c r="I99" s="96"/>
      <c r="J99" s="96"/>
      <c r="K99" s="133"/>
      <c r="L99" s="134"/>
      <c r="M99" s="98"/>
      <c r="N99" s="96" t="n">
        <f aca="false">N100</f>
        <v>7179</v>
      </c>
      <c r="O99" s="96" t="n">
        <f aca="false">O100</f>
        <v>7179</v>
      </c>
      <c r="P99" s="96" t="n">
        <f aca="false">P100</f>
        <v>0</v>
      </c>
      <c r="Q99" s="96" t="n">
        <f aca="false">Q100</f>
        <v>7179</v>
      </c>
      <c r="R99" s="97" t="n">
        <f aca="false">R100</f>
        <v>0</v>
      </c>
      <c r="S99" s="96" t="n">
        <f aca="false">S100</f>
        <v>0</v>
      </c>
      <c r="T99" s="98" t="n">
        <f aca="false">T100</f>
        <v>7179</v>
      </c>
      <c r="U99" s="97" t="n">
        <f aca="false">U100</f>
        <v>7179</v>
      </c>
      <c r="V99" s="96" t="n">
        <f aca="false">V100</f>
        <v>0</v>
      </c>
      <c r="W99" s="96" t="n">
        <f aca="false">W100</f>
        <v>0</v>
      </c>
      <c r="X99" s="98" t="n">
        <f aca="false">X100</f>
        <v>7179</v>
      </c>
      <c r="Y99" s="96" t="n">
        <f aca="false">Y100</f>
        <v>7179</v>
      </c>
      <c r="Z99" s="96" t="n">
        <f aca="false">Z100</f>
        <v>0</v>
      </c>
      <c r="AA99" s="98" t="n">
        <f aca="false">AA100</f>
        <v>7179</v>
      </c>
      <c r="AB99" s="96" t="n">
        <f aca="false">AB100</f>
        <v>7179</v>
      </c>
      <c r="AC99" s="96" t="n">
        <f aca="false">AC100</f>
        <v>0</v>
      </c>
      <c r="AD99" s="96" t="n">
        <f aca="false">AD100</f>
        <v>0</v>
      </c>
      <c r="AE99" s="98"/>
      <c r="AF99" s="96" t="n">
        <f aca="false">AF100</f>
        <v>7179</v>
      </c>
      <c r="AG99" s="99" t="n">
        <f aca="false">AG100</f>
        <v>0</v>
      </c>
      <c r="AH99" s="96" t="n">
        <f aca="false">AH100</f>
        <v>7179</v>
      </c>
      <c r="AI99" s="97" t="n">
        <f aca="false">AI100</f>
        <v>0</v>
      </c>
      <c r="AJ99" s="96" t="n">
        <f aca="false">AJ100</f>
        <v>0</v>
      </c>
      <c r="AK99" s="98" t="n">
        <f aca="false">AK100</f>
        <v>7179</v>
      </c>
      <c r="AL99" s="97" t="n">
        <f aca="false">AL100</f>
        <v>0</v>
      </c>
      <c r="AM99" s="96" t="n">
        <f aca="false">AM100</f>
        <v>-7179</v>
      </c>
      <c r="AN99" s="96" t="n">
        <f aca="false">AN100</f>
        <v>0</v>
      </c>
      <c r="AO99" s="96" t="n">
        <f aca="false">AO100</f>
        <v>0</v>
      </c>
      <c r="AP99" s="133"/>
      <c r="AQ99" s="134"/>
      <c r="AR99" s="134"/>
      <c r="AS99" s="134"/>
      <c r="AT99" s="133"/>
      <c r="AU99" s="134"/>
      <c r="AV99" s="133"/>
      <c r="AW99" s="134"/>
      <c r="AX99" s="133"/>
      <c r="AY99" s="134"/>
      <c r="AZ99" s="134"/>
      <c r="BA99" s="134"/>
      <c r="BB99" s="133"/>
      <c r="BC99" s="134"/>
      <c r="BD99" s="133"/>
      <c r="BE99" s="134"/>
      <c r="BF99" s="134"/>
      <c r="BG99" s="136"/>
      <c r="BH99" s="136"/>
      <c r="BI99" s="136"/>
      <c r="BJ99" s="136"/>
      <c r="BK99" s="136"/>
      <c r="BL99" s="142"/>
      <c r="BM99" s="142"/>
      <c r="BN99" s="133"/>
      <c r="BO99" s="134"/>
      <c r="BQ99" s="134"/>
      <c r="BR99" s="134"/>
      <c r="BS99" s="134"/>
      <c r="BT99" s="138"/>
      <c r="BU99" s="137"/>
      <c r="BV99" s="138"/>
      <c r="BW99" s="138"/>
      <c r="BX99" s="138"/>
      <c r="BY99" s="137"/>
      <c r="BZ99" s="137"/>
      <c r="CA99" s="143"/>
      <c r="CB99" s="137"/>
      <c r="CC99" s="144" t="e">
        <f aca="false">CA99/BY99*100</f>
        <v>#DIV/0!</v>
      </c>
      <c r="CD99" s="145" t="e">
        <f aca="false">CB99/BZ99*100</f>
        <v>#DIV/0!</v>
      </c>
    </row>
    <row r="100" s="132" customFormat="true" ht="66" hidden="true" customHeight="false" outlineLevel="0" collapsed="false">
      <c r="A100" s="120" t="s">
        <v>62</v>
      </c>
      <c r="B100" s="121" t="s">
        <v>28</v>
      </c>
      <c r="C100" s="122" t="s">
        <v>103</v>
      </c>
      <c r="D100" s="123" t="s">
        <v>96</v>
      </c>
      <c r="E100" s="122" t="s">
        <v>63</v>
      </c>
      <c r="F100" s="97"/>
      <c r="G100" s="96"/>
      <c r="H100" s="98"/>
      <c r="I100" s="96"/>
      <c r="J100" s="96"/>
      <c r="K100" s="133"/>
      <c r="L100" s="134"/>
      <c r="M100" s="98"/>
      <c r="N100" s="96" t="n">
        <f aca="false">O100-M100</f>
        <v>7179</v>
      </c>
      <c r="O100" s="96" t="n">
        <v>7179</v>
      </c>
      <c r="P100" s="96"/>
      <c r="Q100" s="96" t="n">
        <v>7179</v>
      </c>
      <c r="R100" s="133"/>
      <c r="S100" s="134"/>
      <c r="T100" s="98" t="n">
        <f aca="false">O100+R100</f>
        <v>7179</v>
      </c>
      <c r="U100" s="97" t="n">
        <f aca="false">Q100+S100</f>
        <v>7179</v>
      </c>
      <c r="V100" s="134"/>
      <c r="W100" s="134"/>
      <c r="X100" s="98" t="n">
        <f aca="false">T100+V100</f>
        <v>7179</v>
      </c>
      <c r="Y100" s="96" t="n">
        <f aca="false">U100+W100</f>
        <v>7179</v>
      </c>
      <c r="Z100" s="134"/>
      <c r="AA100" s="98" t="n">
        <f aca="false">X100+Z100</f>
        <v>7179</v>
      </c>
      <c r="AB100" s="96" t="n">
        <f aca="false">Y100</f>
        <v>7179</v>
      </c>
      <c r="AC100" s="134"/>
      <c r="AD100" s="134"/>
      <c r="AE100" s="133"/>
      <c r="AF100" s="96" t="n">
        <f aca="false">AA100+AC100</f>
        <v>7179</v>
      </c>
      <c r="AG100" s="135"/>
      <c r="AH100" s="96" t="n">
        <f aca="false">AB100</f>
        <v>7179</v>
      </c>
      <c r="AI100" s="133"/>
      <c r="AJ100" s="134"/>
      <c r="AK100" s="98" t="n">
        <f aca="false">AF100+AI100</f>
        <v>7179</v>
      </c>
      <c r="AL100" s="97" t="n">
        <f aca="false">AG100</f>
        <v>0</v>
      </c>
      <c r="AM100" s="96" t="n">
        <f aca="false">AN100-AK100</f>
        <v>-7179</v>
      </c>
      <c r="AN100" s="96"/>
      <c r="AO100" s="134"/>
      <c r="AP100" s="133"/>
      <c r="AQ100" s="134"/>
      <c r="AR100" s="134"/>
      <c r="AS100" s="134"/>
      <c r="AT100" s="133"/>
      <c r="AU100" s="134"/>
      <c r="AV100" s="133"/>
      <c r="AW100" s="134"/>
      <c r="AX100" s="133"/>
      <c r="AY100" s="134"/>
      <c r="AZ100" s="134"/>
      <c r="BA100" s="134"/>
      <c r="BB100" s="133"/>
      <c r="BC100" s="134"/>
      <c r="BD100" s="133"/>
      <c r="BE100" s="134"/>
      <c r="BF100" s="134"/>
      <c r="BG100" s="136"/>
      <c r="BH100" s="136"/>
      <c r="BI100" s="136"/>
      <c r="BJ100" s="136"/>
      <c r="BK100" s="136"/>
      <c r="BL100" s="142"/>
      <c r="BM100" s="142"/>
      <c r="BN100" s="133"/>
      <c r="BO100" s="134"/>
      <c r="BQ100" s="134"/>
      <c r="BR100" s="134"/>
      <c r="BS100" s="134"/>
      <c r="BT100" s="138"/>
      <c r="BU100" s="137"/>
      <c r="BV100" s="138"/>
      <c r="BW100" s="138"/>
      <c r="BX100" s="138"/>
      <c r="BY100" s="137"/>
      <c r="BZ100" s="137"/>
      <c r="CA100" s="143"/>
      <c r="CB100" s="137"/>
      <c r="CC100" s="144" t="e">
        <f aca="false">CA100/BY100*100</f>
        <v>#DIV/0!</v>
      </c>
      <c r="CD100" s="145" t="e">
        <f aca="false">CB100/BZ100*100</f>
        <v>#DIV/0!</v>
      </c>
    </row>
    <row r="101" s="132" customFormat="true" ht="33" hidden="true" customHeight="false" outlineLevel="0" collapsed="false">
      <c r="A101" s="120" t="s">
        <v>97</v>
      </c>
      <c r="B101" s="121" t="s">
        <v>28</v>
      </c>
      <c r="C101" s="122" t="s">
        <v>103</v>
      </c>
      <c r="D101" s="123" t="s">
        <v>98</v>
      </c>
      <c r="E101" s="122"/>
      <c r="F101" s="97"/>
      <c r="G101" s="96"/>
      <c r="H101" s="98"/>
      <c r="I101" s="96"/>
      <c r="J101" s="96"/>
      <c r="K101" s="133"/>
      <c r="L101" s="134"/>
      <c r="M101" s="98"/>
      <c r="N101" s="96" t="n">
        <f aca="false">N102</f>
        <v>10</v>
      </c>
      <c r="O101" s="96" t="n">
        <f aca="false">O102</f>
        <v>10</v>
      </c>
      <c r="P101" s="96" t="n">
        <f aca="false">P102</f>
        <v>0</v>
      </c>
      <c r="Q101" s="96" t="n">
        <f aca="false">Q102</f>
        <v>0</v>
      </c>
      <c r="R101" s="97" t="n">
        <f aca="false">R102</f>
        <v>0</v>
      </c>
      <c r="S101" s="96" t="n">
        <f aca="false">S102</f>
        <v>0</v>
      </c>
      <c r="T101" s="98" t="n">
        <f aca="false">T102</f>
        <v>10</v>
      </c>
      <c r="U101" s="98" t="n">
        <f aca="false">U102</f>
        <v>0</v>
      </c>
      <c r="V101" s="96" t="n">
        <f aca="false">V102</f>
        <v>0</v>
      </c>
      <c r="W101" s="96" t="n">
        <f aca="false">W102</f>
        <v>0</v>
      </c>
      <c r="X101" s="98" t="n">
        <f aca="false">X102</f>
        <v>10</v>
      </c>
      <c r="Y101" s="96" t="n">
        <f aca="false">Y102</f>
        <v>0</v>
      </c>
      <c r="Z101" s="134" t="n">
        <f aca="false">Z102</f>
        <v>0</v>
      </c>
      <c r="AA101" s="98" t="n">
        <f aca="false">AA102</f>
        <v>10</v>
      </c>
      <c r="AB101" s="96" t="n">
        <f aca="false">AB102</f>
        <v>0</v>
      </c>
      <c r="AC101" s="134" t="n">
        <f aca="false">AC102</f>
        <v>0</v>
      </c>
      <c r="AD101" s="134" t="n">
        <f aca="false">AD102</f>
        <v>0</v>
      </c>
      <c r="AE101" s="133"/>
      <c r="AF101" s="96" t="n">
        <f aca="false">AF102</f>
        <v>10</v>
      </c>
      <c r="AG101" s="135" t="n">
        <f aca="false">AG102</f>
        <v>0</v>
      </c>
      <c r="AH101" s="96" t="n">
        <f aca="false">AH102</f>
        <v>0</v>
      </c>
      <c r="AI101" s="97" t="n">
        <f aca="false">AI102</f>
        <v>0</v>
      </c>
      <c r="AJ101" s="96" t="n">
        <f aca="false">AJ102</f>
        <v>0</v>
      </c>
      <c r="AK101" s="98" t="n">
        <f aca="false">AK102</f>
        <v>10</v>
      </c>
      <c r="AL101" s="97" t="n">
        <f aca="false">AL102</f>
        <v>0</v>
      </c>
      <c r="AM101" s="96" t="n">
        <f aca="false">AM102</f>
        <v>-10</v>
      </c>
      <c r="AN101" s="96" t="n">
        <f aca="false">AN102</f>
        <v>0</v>
      </c>
      <c r="AO101" s="96" t="n">
        <f aca="false">AO102</f>
        <v>0</v>
      </c>
      <c r="AP101" s="133"/>
      <c r="AQ101" s="134"/>
      <c r="AR101" s="134"/>
      <c r="AS101" s="134"/>
      <c r="AT101" s="133"/>
      <c r="AU101" s="134"/>
      <c r="AV101" s="133"/>
      <c r="AW101" s="134"/>
      <c r="AX101" s="133"/>
      <c r="AY101" s="134"/>
      <c r="AZ101" s="134"/>
      <c r="BA101" s="134"/>
      <c r="BB101" s="133"/>
      <c r="BC101" s="134"/>
      <c r="BD101" s="133"/>
      <c r="BE101" s="134"/>
      <c r="BF101" s="134"/>
      <c r="BG101" s="136"/>
      <c r="BH101" s="136"/>
      <c r="BI101" s="136"/>
      <c r="BJ101" s="136"/>
      <c r="BK101" s="136"/>
      <c r="BL101" s="142"/>
      <c r="BM101" s="142"/>
      <c r="BN101" s="133"/>
      <c r="BO101" s="134"/>
      <c r="BQ101" s="134"/>
      <c r="BR101" s="134"/>
      <c r="BS101" s="134"/>
      <c r="BT101" s="138"/>
      <c r="BU101" s="137"/>
      <c r="BV101" s="138"/>
      <c r="BW101" s="138"/>
      <c r="BX101" s="138"/>
      <c r="BY101" s="137"/>
      <c r="BZ101" s="137"/>
      <c r="CA101" s="143"/>
      <c r="CB101" s="137"/>
      <c r="CC101" s="144" t="e">
        <f aca="false">CA101/BY101*100</f>
        <v>#DIV/0!</v>
      </c>
      <c r="CD101" s="145" t="e">
        <f aca="false">CB101/BZ101*100</f>
        <v>#DIV/0!</v>
      </c>
    </row>
    <row r="102" s="132" customFormat="true" ht="49.5" hidden="true" customHeight="false" outlineLevel="0" collapsed="false">
      <c r="A102" s="120" t="s">
        <v>99</v>
      </c>
      <c r="B102" s="121" t="s">
        <v>28</v>
      </c>
      <c r="C102" s="122" t="s">
        <v>103</v>
      </c>
      <c r="D102" s="123" t="s">
        <v>100</v>
      </c>
      <c r="E102" s="122"/>
      <c r="F102" s="97"/>
      <c r="G102" s="96"/>
      <c r="H102" s="98"/>
      <c r="I102" s="96"/>
      <c r="J102" s="96"/>
      <c r="K102" s="133"/>
      <c r="L102" s="134"/>
      <c r="M102" s="98"/>
      <c r="N102" s="96" t="n">
        <f aca="false">N103</f>
        <v>10</v>
      </c>
      <c r="O102" s="96" t="n">
        <f aca="false">O103</f>
        <v>10</v>
      </c>
      <c r="P102" s="96" t="n">
        <f aca="false">P103</f>
        <v>0</v>
      </c>
      <c r="Q102" s="96" t="n">
        <f aca="false">Q103</f>
        <v>0</v>
      </c>
      <c r="R102" s="97" t="n">
        <f aca="false">R103</f>
        <v>0</v>
      </c>
      <c r="S102" s="96" t="n">
        <f aca="false">S103</f>
        <v>0</v>
      </c>
      <c r="T102" s="98" t="n">
        <f aca="false">T103</f>
        <v>10</v>
      </c>
      <c r="U102" s="98" t="n">
        <f aca="false">U103</f>
        <v>0</v>
      </c>
      <c r="V102" s="96" t="n">
        <f aca="false">V103</f>
        <v>0</v>
      </c>
      <c r="W102" s="96" t="n">
        <f aca="false">W103</f>
        <v>0</v>
      </c>
      <c r="X102" s="98" t="n">
        <f aca="false">X103</f>
        <v>10</v>
      </c>
      <c r="Y102" s="96" t="n">
        <f aca="false">Y103</f>
        <v>0</v>
      </c>
      <c r="Z102" s="134" t="n">
        <f aca="false">Z103</f>
        <v>0</v>
      </c>
      <c r="AA102" s="98" t="n">
        <f aca="false">AA103</f>
        <v>10</v>
      </c>
      <c r="AB102" s="96" t="n">
        <f aca="false">AB103</f>
        <v>0</v>
      </c>
      <c r="AC102" s="134" t="n">
        <f aca="false">AC103</f>
        <v>0</v>
      </c>
      <c r="AD102" s="134" t="n">
        <f aca="false">AD103</f>
        <v>0</v>
      </c>
      <c r="AE102" s="133"/>
      <c r="AF102" s="96" t="n">
        <f aca="false">AF103</f>
        <v>10</v>
      </c>
      <c r="AG102" s="135" t="n">
        <f aca="false">AG103</f>
        <v>0</v>
      </c>
      <c r="AH102" s="96" t="n">
        <f aca="false">AH103</f>
        <v>0</v>
      </c>
      <c r="AI102" s="97" t="n">
        <f aca="false">AI103</f>
        <v>0</v>
      </c>
      <c r="AJ102" s="96" t="n">
        <f aca="false">AJ103</f>
        <v>0</v>
      </c>
      <c r="AK102" s="98" t="n">
        <f aca="false">AK103</f>
        <v>10</v>
      </c>
      <c r="AL102" s="97" t="n">
        <f aca="false">AL103</f>
        <v>0</v>
      </c>
      <c r="AM102" s="96" t="n">
        <f aca="false">AM103</f>
        <v>-10</v>
      </c>
      <c r="AN102" s="96" t="n">
        <f aca="false">AN103</f>
        <v>0</v>
      </c>
      <c r="AO102" s="96" t="n">
        <f aca="false">AO103</f>
        <v>0</v>
      </c>
      <c r="AP102" s="133"/>
      <c r="AQ102" s="134"/>
      <c r="AR102" s="134"/>
      <c r="AS102" s="134"/>
      <c r="AT102" s="133"/>
      <c r="AU102" s="134"/>
      <c r="AV102" s="133"/>
      <c r="AW102" s="134"/>
      <c r="AX102" s="133"/>
      <c r="AY102" s="134"/>
      <c r="AZ102" s="134"/>
      <c r="BA102" s="134"/>
      <c r="BB102" s="133"/>
      <c r="BC102" s="134"/>
      <c r="BD102" s="133"/>
      <c r="BE102" s="134"/>
      <c r="BF102" s="134"/>
      <c r="BG102" s="136"/>
      <c r="BH102" s="136"/>
      <c r="BI102" s="136"/>
      <c r="BJ102" s="136"/>
      <c r="BK102" s="136"/>
      <c r="BL102" s="142"/>
      <c r="BM102" s="142"/>
      <c r="BN102" s="133"/>
      <c r="BO102" s="134"/>
      <c r="BQ102" s="134"/>
      <c r="BR102" s="134"/>
      <c r="BS102" s="134"/>
      <c r="BT102" s="138"/>
      <c r="BU102" s="137"/>
      <c r="BV102" s="138"/>
      <c r="BW102" s="138"/>
      <c r="BX102" s="138"/>
      <c r="BY102" s="137"/>
      <c r="BZ102" s="137"/>
      <c r="CA102" s="143"/>
      <c r="CB102" s="137"/>
      <c r="CC102" s="144" t="e">
        <f aca="false">CA102/BY102*100</f>
        <v>#DIV/0!</v>
      </c>
      <c r="CD102" s="145" t="e">
        <f aca="false">CB102/BZ102*100</f>
        <v>#DIV/0!</v>
      </c>
    </row>
    <row r="103" s="132" customFormat="true" ht="66" hidden="true" customHeight="false" outlineLevel="0" collapsed="false">
      <c r="A103" s="120" t="s">
        <v>62</v>
      </c>
      <c r="B103" s="121" t="s">
        <v>28</v>
      </c>
      <c r="C103" s="122" t="s">
        <v>103</v>
      </c>
      <c r="D103" s="123" t="s">
        <v>100</v>
      </c>
      <c r="E103" s="122" t="s">
        <v>63</v>
      </c>
      <c r="F103" s="97"/>
      <c r="G103" s="96"/>
      <c r="H103" s="98"/>
      <c r="I103" s="96"/>
      <c r="J103" s="96"/>
      <c r="K103" s="133"/>
      <c r="L103" s="134"/>
      <c r="M103" s="98"/>
      <c r="N103" s="96" t="n">
        <f aca="false">O103-M103</f>
        <v>10</v>
      </c>
      <c r="O103" s="96" t="n">
        <v>10</v>
      </c>
      <c r="P103" s="96"/>
      <c r="Q103" s="96"/>
      <c r="R103" s="133"/>
      <c r="S103" s="134"/>
      <c r="T103" s="98" t="n">
        <f aca="false">O103+R103</f>
        <v>10</v>
      </c>
      <c r="U103" s="97" t="n">
        <f aca="false">Q103+S103</f>
        <v>0</v>
      </c>
      <c r="V103" s="134"/>
      <c r="W103" s="134"/>
      <c r="X103" s="98" t="n">
        <f aca="false">T103+V103</f>
        <v>10</v>
      </c>
      <c r="Y103" s="96" t="n">
        <f aca="false">U103+W103</f>
        <v>0</v>
      </c>
      <c r="Z103" s="134"/>
      <c r="AA103" s="98" t="n">
        <f aca="false">X103+Z103</f>
        <v>10</v>
      </c>
      <c r="AB103" s="96" t="n">
        <f aca="false">Y103</f>
        <v>0</v>
      </c>
      <c r="AC103" s="134"/>
      <c r="AD103" s="134"/>
      <c r="AE103" s="133"/>
      <c r="AF103" s="96" t="n">
        <f aca="false">AA103+AC103</f>
        <v>10</v>
      </c>
      <c r="AG103" s="135"/>
      <c r="AH103" s="96" t="n">
        <f aca="false">AB103</f>
        <v>0</v>
      </c>
      <c r="AI103" s="133"/>
      <c r="AJ103" s="134"/>
      <c r="AK103" s="98" t="n">
        <f aca="false">AF103+AI103</f>
        <v>10</v>
      </c>
      <c r="AL103" s="97" t="n">
        <f aca="false">AG103</f>
        <v>0</v>
      </c>
      <c r="AM103" s="96" t="n">
        <f aca="false">AN103-AK103</f>
        <v>-10</v>
      </c>
      <c r="AN103" s="96"/>
      <c r="AO103" s="134"/>
      <c r="AP103" s="133"/>
      <c r="AQ103" s="134"/>
      <c r="AR103" s="134"/>
      <c r="AS103" s="134"/>
      <c r="AT103" s="133"/>
      <c r="AU103" s="134"/>
      <c r="AV103" s="133"/>
      <c r="AW103" s="134"/>
      <c r="AX103" s="133"/>
      <c r="AY103" s="134"/>
      <c r="AZ103" s="134"/>
      <c r="BA103" s="134"/>
      <c r="BB103" s="133"/>
      <c r="BC103" s="134"/>
      <c r="BD103" s="133"/>
      <c r="BE103" s="134"/>
      <c r="BF103" s="134"/>
      <c r="BG103" s="136"/>
      <c r="BH103" s="136"/>
      <c r="BI103" s="136"/>
      <c r="BJ103" s="136"/>
      <c r="BK103" s="136"/>
      <c r="BL103" s="142"/>
      <c r="BM103" s="142"/>
      <c r="BN103" s="133"/>
      <c r="BO103" s="134"/>
      <c r="BQ103" s="134"/>
      <c r="BR103" s="134"/>
      <c r="BS103" s="134"/>
      <c r="BT103" s="138"/>
      <c r="BU103" s="137"/>
      <c r="BV103" s="138"/>
      <c r="BW103" s="138"/>
      <c r="BX103" s="138"/>
      <c r="BY103" s="137"/>
      <c r="BZ103" s="137"/>
      <c r="CA103" s="143"/>
      <c r="CB103" s="137"/>
      <c r="CC103" s="144" t="e">
        <f aca="false">CA103/BY103*100</f>
        <v>#DIV/0!</v>
      </c>
      <c r="CD103" s="145" t="e">
        <f aca="false">CB103/BZ103*100</f>
        <v>#DIV/0!</v>
      </c>
    </row>
    <row r="104" customFormat="false" ht="15" hidden="true" customHeight="false" outlineLevel="0" collapsed="false">
      <c r="A104" s="195"/>
      <c r="B104" s="196"/>
      <c r="C104" s="197"/>
      <c r="D104" s="198"/>
      <c r="E104" s="197"/>
      <c r="F104" s="46"/>
      <c r="G104" s="49"/>
      <c r="I104" s="49"/>
      <c r="J104" s="49"/>
      <c r="L104" s="49"/>
      <c r="N104" s="49"/>
      <c r="O104" s="49"/>
      <c r="P104" s="49"/>
      <c r="Q104" s="49"/>
      <c r="S104" s="49"/>
      <c r="U104" s="50"/>
      <c r="V104" s="49"/>
      <c r="W104" s="49"/>
      <c r="Y104" s="49"/>
      <c r="Z104" s="49"/>
      <c r="AB104" s="49"/>
      <c r="AC104" s="49"/>
      <c r="AD104" s="49"/>
      <c r="AF104" s="49"/>
      <c r="AG104" s="199"/>
      <c r="AH104" s="49"/>
      <c r="AJ104" s="49"/>
      <c r="AK104" s="7"/>
      <c r="AL104" s="52"/>
      <c r="AM104" s="49"/>
      <c r="AN104" s="49"/>
      <c r="AO104" s="49"/>
      <c r="AQ104" s="49"/>
      <c r="AR104" s="49"/>
      <c r="AS104" s="49"/>
      <c r="AU104" s="49"/>
      <c r="AW104" s="49"/>
      <c r="AY104" s="49"/>
      <c r="AZ104" s="49"/>
      <c r="BA104" s="49"/>
      <c r="BC104" s="49"/>
      <c r="BE104" s="49"/>
      <c r="BF104" s="49"/>
      <c r="BG104" s="4"/>
      <c r="BH104" s="4"/>
      <c r="BI104" s="4"/>
      <c r="BJ104" s="4"/>
      <c r="BK104" s="4"/>
      <c r="BL104" s="53"/>
      <c r="BM104" s="53"/>
      <c r="BO104" s="49"/>
      <c r="BQ104" s="49"/>
      <c r="BR104" s="49"/>
      <c r="BS104" s="49"/>
      <c r="BU104" s="54"/>
      <c r="BW104" s="7"/>
      <c r="BX104" s="7"/>
      <c r="BY104" s="54"/>
      <c r="BZ104" s="54"/>
      <c r="CA104" s="8"/>
      <c r="CB104" s="54"/>
      <c r="CC104" s="56" t="e">
        <f aca="false">CA104/BY104*100</f>
        <v>#DIV/0!</v>
      </c>
      <c r="CD104" s="158" t="e">
        <f aca="false">CB104/BZ104*100</f>
        <v>#DIV/0!</v>
      </c>
    </row>
    <row r="105" s="68" customFormat="true" ht="81" hidden="false" customHeight="false" outlineLevel="0" collapsed="false">
      <c r="A105" s="58" t="s">
        <v>104</v>
      </c>
      <c r="B105" s="59" t="s">
        <v>105</v>
      </c>
      <c r="C105" s="60"/>
      <c r="D105" s="61"/>
      <c r="E105" s="60"/>
      <c r="F105" s="200" t="n">
        <f aca="false">F107+F118</f>
        <v>67236</v>
      </c>
      <c r="G105" s="201" t="n">
        <f aca="false">G107+G118</f>
        <v>30520</v>
      </c>
      <c r="H105" s="202" t="n">
        <f aca="false">H107+H118</f>
        <v>97756</v>
      </c>
      <c r="I105" s="201" t="n">
        <f aca="false">I107+I118</f>
        <v>0</v>
      </c>
      <c r="J105" s="201" t="n">
        <f aca="false">J107+J118</f>
        <v>104920</v>
      </c>
      <c r="K105" s="201" t="n">
        <f aca="false">K107+K118</f>
        <v>0</v>
      </c>
      <c r="L105" s="201" t="n">
        <f aca="false">L107+L118</f>
        <v>0</v>
      </c>
      <c r="M105" s="201" t="n">
        <f aca="false">M107+M118</f>
        <v>104920</v>
      </c>
      <c r="N105" s="201" t="n">
        <f aca="false">N107+N118</f>
        <v>-38961</v>
      </c>
      <c r="O105" s="201" t="n">
        <f aca="false">O107+O118</f>
        <v>65959</v>
      </c>
      <c r="P105" s="201" t="n">
        <f aca="false">P107+P118</f>
        <v>0</v>
      </c>
      <c r="Q105" s="201" t="n">
        <f aca="false">Q107+Q118</f>
        <v>65959</v>
      </c>
      <c r="R105" s="200" t="n">
        <f aca="false">R107+R118</f>
        <v>0</v>
      </c>
      <c r="S105" s="201" t="n">
        <f aca="false">S107+S118</f>
        <v>0</v>
      </c>
      <c r="T105" s="202" t="n">
        <f aca="false">T107+T118</f>
        <v>65959</v>
      </c>
      <c r="U105" s="200" t="n">
        <f aca="false">U107+U118</f>
        <v>65959</v>
      </c>
      <c r="V105" s="201" t="n">
        <f aca="false">V107+V118</f>
        <v>0</v>
      </c>
      <c r="W105" s="201" t="n">
        <f aca="false">W107+W118</f>
        <v>0</v>
      </c>
      <c r="X105" s="202" t="n">
        <f aca="false">X107+X118</f>
        <v>65959</v>
      </c>
      <c r="Y105" s="201" t="n">
        <f aca="false">Y107+Y118</f>
        <v>65959</v>
      </c>
      <c r="Z105" s="201" t="n">
        <f aca="false">Z107+Z118</f>
        <v>0</v>
      </c>
      <c r="AA105" s="202" t="n">
        <f aca="false">AA107+AA118</f>
        <v>65959</v>
      </c>
      <c r="AB105" s="201" t="n">
        <f aca="false">AB107+AB118</f>
        <v>65959</v>
      </c>
      <c r="AC105" s="201" t="n">
        <f aca="false">AC107+AC118</f>
        <v>0</v>
      </c>
      <c r="AD105" s="201" t="n">
        <f aca="false">AD107+AD118</f>
        <v>0</v>
      </c>
      <c r="AE105" s="202"/>
      <c r="AF105" s="201" t="n">
        <f aca="false">AF107+AF118</f>
        <v>65959</v>
      </c>
      <c r="AG105" s="203" t="n">
        <f aca="false">AG107+AG118</f>
        <v>0</v>
      </c>
      <c r="AH105" s="201" t="n">
        <f aca="false">AH107+AH118</f>
        <v>65959</v>
      </c>
      <c r="AI105" s="200" t="n">
        <f aca="false">AI107+AI118</f>
        <v>0</v>
      </c>
      <c r="AJ105" s="201" t="n">
        <f aca="false">AJ107+AJ118</f>
        <v>0</v>
      </c>
      <c r="AK105" s="202" t="n">
        <f aca="false">AK107+AK118</f>
        <v>65959</v>
      </c>
      <c r="AL105" s="200" t="n">
        <f aca="false">AL107+AL118</f>
        <v>0</v>
      </c>
      <c r="AM105" s="201" t="n">
        <f aca="false">AM107+AM118</f>
        <v>34986</v>
      </c>
      <c r="AN105" s="201" t="n">
        <f aca="false">AN107+AN118</f>
        <v>100945</v>
      </c>
      <c r="AO105" s="201" t="n">
        <f aca="false">AO107+AO118</f>
        <v>0</v>
      </c>
      <c r="AP105" s="200" t="n">
        <f aca="false">AP107+AP118</f>
        <v>0</v>
      </c>
      <c r="AQ105" s="201" t="n">
        <f aca="false">AQ107+AQ118</f>
        <v>100945</v>
      </c>
      <c r="AR105" s="201" t="n">
        <f aca="false">AR107+AR118</f>
        <v>0</v>
      </c>
      <c r="AS105" s="201" t="n">
        <f aca="false">AS107+AS118</f>
        <v>0</v>
      </c>
      <c r="AT105" s="202" t="n">
        <f aca="false">AT107+AT118</f>
        <v>100945</v>
      </c>
      <c r="AU105" s="201" t="n">
        <f aca="false">AU107+AU118</f>
        <v>0</v>
      </c>
      <c r="AV105" s="202" t="n">
        <f aca="false">AV107+AV118+AV131</f>
        <v>0</v>
      </c>
      <c r="AW105" s="201" t="n">
        <f aca="false">AW107+AW118+AW131</f>
        <v>0</v>
      </c>
      <c r="AX105" s="202" t="n">
        <f aca="false">AX107+AX118+AX131</f>
        <v>0</v>
      </c>
      <c r="AY105" s="201" t="n">
        <f aca="false">AY107+AY118+AY131</f>
        <v>100945</v>
      </c>
      <c r="AZ105" s="201" t="n">
        <f aca="false">AZ107+AZ118+AZ131</f>
        <v>0</v>
      </c>
      <c r="BA105" s="201" t="n">
        <f aca="false">BA107+BA118+BA131</f>
        <v>-1</v>
      </c>
      <c r="BB105" s="202" t="n">
        <f aca="false">BB107+BB118+BB131</f>
        <v>0</v>
      </c>
      <c r="BC105" s="201" t="n">
        <f aca="false">BC107+BC118+BC131</f>
        <v>-169</v>
      </c>
      <c r="BD105" s="202" t="n">
        <f aca="false">BD107+BD118+BD131</f>
        <v>0</v>
      </c>
      <c r="BE105" s="201" t="n">
        <f aca="false">BE107+BE118+BE131</f>
        <v>100775</v>
      </c>
      <c r="BF105" s="201" t="n">
        <f aca="false">BF107+BF118+BF131</f>
        <v>0</v>
      </c>
      <c r="BG105" s="201" t="n">
        <f aca="false">BG107+BG118+BG131</f>
        <v>0</v>
      </c>
      <c r="BH105" s="201" t="n">
        <f aca="false">BH107+BH118+BH131</f>
        <v>-201</v>
      </c>
      <c r="BI105" s="201" t="n">
        <f aca="false">BI107+BI118+BI131</f>
        <v>6602</v>
      </c>
      <c r="BJ105" s="201" t="n">
        <f aca="false">BJ107+BJ118+BJ131</f>
        <v>0</v>
      </c>
      <c r="BK105" s="200" t="n">
        <f aca="false">BK107+BK118+BK131</f>
        <v>0</v>
      </c>
      <c r="BL105" s="201" t="n">
        <f aca="false">BL107+BL118+BL131</f>
        <v>107176</v>
      </c>
      <c r="BM105" s="201" t="n">
        <f aca="false">BM107+BM118+BM131</f>
        <v>0</v>
      </c>
      <c r="BN105" s="200" t="n">
        <f aca="false">BN107+BN118+BN131</f>
        <v>0</v>
      </c>
      <c r="BO105" s="201" t="n">
        <f aca="false">BO107+BO118+BO131</f>
        <v>14007</v>
      </c>
      <c r="BP105" s="202" t="n">
        <f aca="false">BP107+BP118+BP131</f>
        <v>0</v>
      </c>
      <c r="BQ105" s="201" t="n">
        <f aca="false">BQ107+BQ118+BQ131</f>
        <v>0</v>
      </c>
      <c r="BR105" s="201" t="n">
        <f aca="false">BR107+BR118+BR131</f>
        <v>121183</v>
      </c>
      <c r="BS105" s="201" t="n">
        <f aca="false">BS107+BS118+BS131</f>
        <v>0</v>
      </c>
      <c r="BT105" s="200" t="n">
        <f aca="false">BT107+BT118+BT131</f>
        <v>-1118</v>
      </c>
      <c r="BU105" s="201" t="n">
        <f aca="false">BU107+BU118+BU131</f>
        <v>0</v>
      </c>
      <c r="BV105" s="202" t="n">
        <f aca="false">BV107+BV118+BV131</f>
        <v>-458</v>
      </c>
      <c r="BW105" s="200" t="n">
        <f aca="false">BW107+BW118+BW131</f>
        <v>0</v>
      </c>
      <c r="BX105" s="200" t="n">
        <f aca="false">BX107+BX118+BX131</f>
        <v>0</v>
      </c>
      <c r="BY105" s="201" t="n">
        <f aca="false">BY107+BY118+BY131</f>
        <v>119607</v>
      </c>
      <c r="BZ105" s="201" t="n">
        <f aca="false">BZ107+BZ118+BZ131</f>
        <v>0</v>
      </c>
      <c r="CA105" s="200" t="n">
        <f aca="false">CA107+CA118+CA131</f>
        <v>66878</v>
      </c>
      <c r="CB105" s="201" t="n">
        <f aca="false">CB107+CB118+CB131</f>
        <v>0</v>
      </c>
      <c r="CC105" s="66" t="n">
        <f aca="false">CA105/BY105*100</f>
        <v>55.9147875960437</v>
      </c>
      <c r="CD105" s="67"/>
    </row>
    <row r="106" s="68" customFormat="true" ht="20.25" hidden="false" customHeight="false" outlineLevel="0" collapsed="false">
      <c r="A106" s="58"/>
      <c r="B106" s="59"/>
      <c r="C106" s="60"/>
      <c r="D106" s="61"/>
      <c r="E106" s="60"/>
      <c r="F106" s="200"/>
      <c r="G106" s="201"/>
      <c r="H106" s="202"/>
      <c r="I106" s="201"/>
      <c r="J106" s="201"/>
      <c r="K106" s="201"/>
      <c r="L106" s="201"/>
      <c r="M106" s="201"/>
      <c r="N106" s="201"/>
      <c r="O106" s="201"/>
      <c r="P106" s="201"/>
      <c r="Q106" s="201"/>
      <c r="R106" s="200"/>
      <c r="S106" s="201"/>
      <c r="T106" s="202"/>
      <c r="U106" s="200"/>
      <c r="V106" s="201"/>
      <c r="W106" s="201"/>
      <c r="X106" s="202"/>
      <c r="Y106" s="201"/>
      <c r="Z106" s="201"/>
      <c r="AA106" s="202"/>
      <c r="AB106" s="201"/>
      <c r="AC106" s="201"/>
      <c r="AD106" s="201"/>
      <c r="AE106" s="202"/>
      <c r="AF106" s="201"/>
      <c r="AG106" s="203"/>
      <c r="AH106" s="201"/>
      <c r="AI106" s="200"/>
      <c r="AJ106" s="201"/>
      <c r="AK106" s="202"/>
      <c r="AL106" s="200"/>
      <c r="AM106" s="201"/>
      <c r="AN106" s="201"/>
      <c r="AO106" s="201"/>
      <c r="AP106" s="200"/>
      <c r="AQ106" s="201"/>
      <c r="AR106" s="201"/>
      <c r="AS106" s="201"/>
      <c r="AT106" s="202"/>
      <c r="AU106" s="201"/>
      <c r="AV106" s="202"/>
      <c r="AW106" s="201"/>
      <c r="AX106" s="202"/>
      <c r="AY106" s="201"/>
      <c r="AZ106" s="201"/>
      <c r="BA106" s="201"/>
      <c r="BB106" s="202"/>
      <c r="BC106" s="201"/>
      <c r="BD106" s="202"/>
      <c r="BE106" s="201"/>
      <c r="BF106" s="201"/>
      <c r="BG106" s="201"/>
      <c r="BH106" s="201"/>
      <c r="BI106" s="201"/>
      <c r="BJ106" s="201"/>
      <c r="BK106" s="200"/>
      <c r="BL106" s="201"/>
      <c r="BM106" s="201"/>
      <c r="BN106" s="200"/>
      <c r="BO106" s="201"/>
      <c r="BP106" s="202"/>
      <c r="BQ106" s="201"/>
      <c r="BR106" s="201"/>
      <c r="BS106" s="201"/>
      <c r="BT106" s="200"/>
      <c r="BU106" s="201"/>
      <c r="BV106" s="202"/>
      <c r="BW106" s="200"/>
      <c r="BX106" s="200"/>
      <c r="BY106" s="201"/>
      <c r="BZ106" s="201"/>
      <c r="CA106" s="204"/>
      <c r="CB106" s="205"/>
      <c r="CC106" s="206"/>
      <c r="CD106" s="207"/>
    </row>
    <row r="107" s="92" customFormat="true" ht="18.75" hidden="false" customHeight="false" outlineLevel="0" collapsed="false">
      <c r="A107" s="82" t="s">
        <v>106</v>
      </c>
      <c r="B107" s="83" t="s">
        <v>35</v>
      </c>
      <c r="C107" s="84" t="s">
        <v>29</v>
      </c>
      <c r="D107" s="115"/>
      <c r="E107" s="84"/>
      <c r="F107" s="86" t="n">
        <f aca="false">F108</f>
        <v>28197</v>
      </c>
      <c r="G107" s="87" t="n">
        <f aca="false">G108</f>
        <v>22120</v>
      </c>
      <c r="H107" s="88" t="n">
        <f aca="false">H108</f>
        <v>50317</v>
      </c>
      <c r="I107" s="87" t="n">
        <f aca="false">I108</f>
        <v>0</v>
      </c>
      <c r="J107" s="87" t="n">
        <f aca="false">J108</f>
        <v>53980</v>
      </c>
      <c r="K107" s="87" t="n">
        <f aca="false">K108</f>
        <v>0</v>
      </c>
      <c r="L107" s="87" t="n">
        <f aca="false">L108</f>
        <v>0</v>
      </c>
      <c r="M107" s="87" t="n">
        <f aca="false">M108</f>
        <v>53980</v>
      </c>
      <c r="N107" s="87" t="n">
        <f aca="false">N108</f>
        <v>-29313</v>
      </c>
      <c r="O107" s="87" t="n">
        <f aca="false">O108</f>
        <v>24667</v>
      </c>
      <c r="P107" s="87" t="n">
        <f aca="false">P108</f>
        <v>0</v>
      </c>
      <c r="Q107" s="87" t="n">
        <f aca="false">Q108</f>
        <v>24667</v>
      </c>
      <c r="R107" s="86" t="n">
        <f aca="false">R108</f>
        <v>0</v>
      </c>
      <c r="S107" s="87" t="n">
        <f aca="false">S108</f>
        <v>0</v>
      </c>
      <c r="T107" s="88" t="n">
        <f aca="false">T108</f>
        <v>24667</v>
      </c>
      <c r="U107" s="86" t="n">
        <f aca="false">U108</f>
        <v>24667</v>
      </c>
      <c r="V107" s="87" t="n">
        <f aca="false">V108</f>
        <v>0</v>
      </c>
      <c r="W107" s="87" t="n">
        <f aca="false">W108</f>
        <v>0</v>
      </c>
      <c r="X107" s="88" t="n">
        <f aca="false">X108</f>
        <v>24667</v>
      </c>
      <c r="Y107" s="87" t="n">
        <f aca="false">Y108</f>
        <v>24667</v>
      </c>
      <c r="Z107" s="87" t="n">
        <f aca="false">Z108</f>
        <v>0</v>
      </c>
      <c r="AA107" s="88" t="n">
        <f aca="false">AA108</f>
        <v>24667</v>
      </c>
      <c r="AB107" s="87" t="n">
        <f aca="false">AB108</f>
        <v>24667</v>
      </c>
      <c r="AC107" s="87" t="n">
        <f aca="false">AC108</f>
        <v>0</v>
      </c>
      <c r="AD107" s="87" t="n">
        <f aca="false">AD108</f>
        <v>0</v>
      </c>
      <c r="AE107" s="88"/>
      <c r="AF107" s="87" t="n">
        <f aca="false">AF108</f>
        <v>24667</v>
      </c>
      <c r="AG107" s="89" t="n">
        <f aca="false">AG108</f>
        <v>0</v>
      </c>
      <c r="AH107" s="87" t="n">
        <f aca="false">AH108</f>
        <v>24667</v>
      </c>
      <c r="AI107" s="86" t="n">
        <f aca="false">AI108</f>
        <v>0</v>
      </c>
      <c r="AJ107" s="87" t="n">
        <f aca="false">AJ108</f>
        <v>0</v>
      </c>
      <c r="AK107" s="88" t="n">
        <f aca="false">AK108</f>
        <v>24667</v>
      </c>
      <c r="AL107" s="86" t="n">
        <f aca="false">AL108</f>
        <v>0</v>
      </c>
      <c r="AM107" s="87" t="n">
        <f aca="false">AM108+AM110</f>
        <v>25209</v>
      </c>
      <c r="AN107" s="87" t="n">
        <f aca="false">AN108+AN110</f>
        <v>49876</v>
      </c>
      <c r="AO107" s="87" t="n">
        <f aca="false">AO108+AO110</f>
        <v>0</v>
      </c>
      <c r="AP107" s="86" t="n">
        <f aca="false">AP108+AP110</f>
        <v>0</v>
      </c>
      <c r="AQ107" s="87" t="n">
        <f aca="false">AQ108+AQ110</f>
        <v>49876</v>
      </c>
      <c r="AR107" s="87" t="n">
        <f aca="false">AR108+AR110</f>
        <v>0</v>
      </c>
      <c r="AS107" s="87" t="n">
        <f aca="false">AS108+AS110</f>
        <v>0</v>
      </c>
      <c r="AT107" s="88" t="n">
        <f aca="false">AT108+AT110</f>
        <v>49876</v>
      </c>
      <c r="AU107" s="87" t="n">
        <f aca="false">AU108+AU110</f>
        <v>0</v>
      </c>
      <c r="AV107" s="88" t="n">
        <f aca="false">AV108+AV110</f>
        <v>-7000</v>
      </c>
      <c r="AW107" s="87" t="n">
        <f aca="false">AW108+AW110</f>
        <v>0</v>
      </c>
      <c r="AX107" s="88" t="n">
        <f aca="false">AX108+AX110</f>
        <v>0</v>
      </c>
      <c r="AY107" s="87" t="n">
        <f aca="false">AY108+AY110</f>
        <v>42876</v>
      </c>
      <c r="AZ107" s="87" t="n">
        <f aca="false">AZ108+AZ110</f>
        <v>0</v>
      </c>
      <c r="BA107" s="87" t="n">
        <f aca="false">BA108+BA110</f>
        <v>-1</v>
      </c>
      <c r="BB107" s="88" t="n">
        <f aca="false">BB108+BB110</f>
        <v>0</v>
      </c>
      <c r="BC107" s="87" t="n">
        <f aca="false">BC108+BC110</f>
        <v>-136</v>
      </c>
      <c r="BD107" s="88" t="n">
        <f aca="false">BD108+BD110</f>
        <v>0</v>
      </c>
      <c r="BE107" s="87" t="n">
        <f aca="false">BE108+BE110</f>
        <v>42739</v>
      </c>
      <c r="BF107" s="87" t="n">
        <f aca="false">BF108+BF110</f>
        <v>0</v>
      </c>
      <c r="BG107" s="87" t="n">
        <f aca="false">BG108+BG110</f>
        <v>0</v>
      </c>
      <c r="BH107" s="87" t="n">
        <f aca="false">BH108+BH110</f>
        <v>-133</v>
      </c>
      <c r="BI107" s="87" t="n">
        <f aca="false">BI108+BI110</f>
        <v>1820</v>
      </c>
      <c r="BJ107" s="87" t="n">
        <f aca="false">BJ108+BJ110</f>
        <v>0</v>
      </c>
      <c r="BK107" s="86" t="n">
        <f aca="false">BK108+BK110</f>
        <v>0</v>
      </c>
      <c r="BL107" s="87" t="n">
        <f aca="false">BL108+BL110</f>
        <v>44426</v>
      </c>
      <c r="BM107" s="87" t="n">
        <f aca="false">BM108+BM110</f>
        <v>0</v>
      </c>
      <c r="BN107" s="86" t="n">
        <f aca="false">BN108+BN110</f>
        <v>0</v>
      </c>
      <c r="BO107" s="87" t="n">
        <f aca="false">BO108+BO110</f>
        <v>328</v>
      </c>
      <c r="BP107" s="88" t="n">
        <f aca="false">BP108+BP110</f>
        <v>0</v>
      </c>
      <c r="BQ107" s="87" t="n">
        <f aca="false">BQ108+BQ110</f>
        <v>0</v>
      </c>
      <c r="BR107" s="87" t="n">
        <f aca="false">BR108+BR110</f>
        <v>44754</v>
      </c>
      <c r="BS107" s="87" t="n">
        <f aca="false">BS108+BS110</f>
        <v>0</v>
      </c>
      <c r="BT107" s="86" t="n">
        <f aca="false">BT108+BT110</f>
        <v>0</v>
      </c>
      <c r="BU107" s="87" t="n">
        <f aca="false">BU108+BU110</f>
        <v>0</v>
      </c>
      <c r="BV107" s="88" t="n">
        <f aca="false">BV108+BV110</f>
        <v>-179</v>
      </c>
      <c r="BW107" s="86" t="n">
        <f aca="false">BW108+BW110</f>
        <v>0</v>
      </c>
      <c r="BX107" s="86" t="n">
        <f aca="false">BX108+BX110</f>
        <v>0</v>
      </c>
      <c r="BY107" s="87" t="n">
        <f aca="false">BY108+BY110</f>
        <v>44575</v>
      </c>
      <c r="BZ107" s="87" t="n">
        <f aca="false">BZ108+BZ110</f>
        <v>0</v>
      </c>
      <c r="CA107" s="86" t="n">
        <f aca="false">CA108+CA110</f>
        <v>30267</v>
      </c>
      <c r="CB107" s="87" t="n">
        <f aca="false">CB108+CB110</f>
        <v>0</v>
      </c>
      <c r="CC107" s="90" t="n">
        <f aca="false">CA107/BY107*100</f>
        <v>67.9012899607403</v>
      </c>
      <c r="CD107" s="91"/>
    </row>
    <row r="108" s="102" customFormat="true" ht="24.75" hidden="false" customHeight="true" outlineLevel="0" collapsed="false">
      <c r="A108" s="120" t="s">
        <v>107</v>
      </c>
      <c r="B108" s="121" t="s">
        <v>35</v>
      </c>
      <c r="C108" s="122" t="s">
        <v>29</v>
      </c>
      <c r="D108" s="123" t="s">
        <v>108</v>
      </c>
      <c r="E108" s="122"/>
      <c r="F108" s="97" t="n">
        <f aca="false">F109</f>
        <v>28197</v>
      </c>
      <c r="G108" s="96" t="n">
        <f aca="false">G109</f>
        <v>22120</v>
      </c>
      <c r="H108" s="98" t="n">
        <f aca="false">H109</f>
        <v>50317</v>
      </c>
      <c r="I108" s="96" t="n">
        <f aca="false">I109</f>
        <v>0</v>
      </c>
      <c r="J108" s="96" t="n">
        <f aca="false">J109</f>
        <v>53980</v>
      </c>
      <c r="K108" s="96" t="n">
        <f aca="false">K109</f>
        <v>0</v>
      </c>
      <c r="L108" s="96" t="n">
        <f aca="false">L109</f>
        <v>0</v>
      </c>
      <c r="M108" s="96" t="n">
        <f aca="false">M109</f>
        <v>53980</v>
      </c>
      <c r="N108" s="96" t="n">
        <f aca="false">N109</f>
        <v>-29313</v>
      </c>
      <c r="O108" s="96" t="n">
        <f aca="false">O109</f>
        <v>24667</v>
      </c>
      <c r="P108" s="96" t="n">
        <f aca="false">P109</f>
        <v>0</v>
      </c>
      <c r="Q108" s="96" t="n">
        <f aca="false">Q109</f>
        <v>24667</v>
      </c>
      <c r="R108" s="97" t="n">
        <f aca="false">R109</f>
        <v>0</v>
      </c>
      <c r="S108" s="96" t="n">
        <f aca="false">S109</f>
        <v>0</v>
      </c>
      <c r="T108" s="98" t="n">
        <f aca="false">T109</f>
        <v>24667</v>
      </c>
      <c r="U108" s="97" t="n">
        <f aca="false">U109</f>
        <v>24667</v>
      </c>
      <c r="V108" s="96" t="n">
        <f aca="false">V109</f>
        <v>0</v>
      </c>
      <c r="W108" s="96" t="n">
        <f aca="false">W109</f>
        <v>0</v>
      </c>
      <c r="X108" s="98" t="n">
        <f aca="false">X109</f>
        <v>24667</v>
      </c>
      <c r="Y108" s="96" t="n">
        <f aca="false">Y109</f>
        <v>24667</v>
      </c>
      <c r="Z108" s="96" t="n">
        <f aca="false">Z109</f>
        <v>0</v>
      </c>
      <c r="AA108" s="98" t="n">
        <f aca="false">AA109</f>
        <v>24667</v>
      </c>
      <c r="AB108" s="96" t="n">
        <f aca="false">AB109</f>
        <v>24667</v>
      </c>
      <c r="AC108" s="96" t="n">
        <f aca="false">AC109</f>
        <v>0</v>
      </c>
      <c r="AD108" s="96" t="n">
        <f aca="false">AD109</f>
        <v>0</v>
      </c>
      <c r="AE108" s="98"/>
      <c r="AF108" s="96" t="n">
        <f aca="false">AF109</f>
        <v>24667</v>
      </c>
      <c r="AG108" s="99" t="n">
        <f aca="false">AG109</f>
        <v>0</v>
      </c>
      <c r="AH108" s="96" t="n">
        <f aca="false">AH109</f>
        <v>24667</v>
      </c>
      <c r="AI108" s="97" t="n">
        <f aca="false">AI109</f>
        <v>0</v>
      </c>
      <c r="AJ108" s="96" t="n">
        <f aca="false">AJ109</f>
        <v>0</v>
      </c>
      <c r="AK108" s="98" t="n">
        <f aca="false">AK109</f>
        <v>24667</v>
      </c>
      <c r="AL108" s="97" t="n">
        <f aca="false">AL109</f>
        <v>0</v>
      </c>
      <c r="AM108" s="96" t="n">
        <f aca="false">AM109</f>
        <v>18209</v>
      </c>
      <c r="AN108" s="96" t="n">
        <f aca="false">AN109</f>
        <v>42876</v>
      </c>
      <c r="AO108" s="96" t="n">
        <f aca="false">AO109</f>
        <v>0</v>
      </c>
      <c r="AP108" s="97" t="n">
        <f aca="false">AP109</f>
        <v>0</v>
      </c>
      <c r="AQ108" s="96" t="n">
        <f aca="false">AQ109</f>
        <v>42876</v>
      </c>
      <c r="AR108" s="96" t="n">
        <f aca="false">AR109</f>
        <v>0</v>
      </c>
      <c r="AS108" s="96" t="n">
        <f aca="false">AS109</f>
        <v>0</v>
      </c>
      <c r="AT108" s="98" t="n">
        <f aca="false">AT109</f>
        <v>42876</v>
      </c>
      <c r="AU108" s="96" t="n">
        <f aca="false">AU109</f>
        <v>0</v>
      </c>
      <c r="AV108" s="98" t="n">
        <f aca="false">AV109</f>
        <v>0</v>
      </c>
      <c r="AW108" s="96" t="n">
        <f aca="false">AW109</f>
        <v>0</v>
      </c>
      <c r="AX108" s="98" t="n">
        <f aca="false">AX109</f>
        <v>0</v>
      </c>
      <c r="AY108" s="96" t="n">
        <f aca="false">AY109</f>
        <v>42876</v>
      </c>
      <c r="AZ108" s="96" t="n">
        <f aca="false">AZ109</f>
        <v>0</v>
      </c>
      <c r="BA108" s="96" t="n">
        <f aca="false">BA109</f>
        <v>-1</v>
      </c>
      <c r="BB108" s="98" t="n">
        <f aca="false">BB109</f>
        <v>0</v>
      </c>
      <c r="BC108" s="96" t="n">
        <f aca="false">BC109</f>
        <v>-136</v>
      </c>
      <c r="BD108" s="98" t="n">
        <f aca="false">BD109</f>
        <v>0</v>
      </c>
      <c r="BE108" s="96" t="n">
        <f aca="false">BE109</f>
        <v>42739</v>
      </c>
      <c r="BF108" s="96" t="n">
        <f aca="false">BF109</f>
        <v>0</v>
      </c>
      <c r="BG108" s="96" t="n">
        <f aca="false">BG109</f>
        <v>0</v>
      </c>
      <c r="BH108" s="96" t="n">
        <f aca="false">BH109</f>
        <v>-133</v>
      </c>
      <c r="BI108" s="96" t="n">
        <f aca="false">BI109</f>
        <v>1820</v>
      </c>
      <c r="BJ108" s="96" t="n">
        <f aca="false">BJ109</f>
        <v>0</v>
      </c>
      <c r="BK108" s="97" t="n">
        <f aca="false">BK109</f>
        <v>0</v>
      </c>
      <c r="BL108" s="96" t="n">
        <f aca="false">BL109</f>
        <v>44426</v>
      </c>
      <c r="BM108" s="96" t="n">
        <f aca="false">BM109</f>
        <v>0</v>
      </c>
      <c r="BN108" s="97" t="n">
        <f aca="false">BN109</f>
        <v>0</v>
      </c>
      <c r="BO108" s="96" t="n">
        <f aca="false">BO109</f>
        <v>328</v>
      </c>
      <c r="BP108" s="98" t="n">
        <f aca="false">BP109</f>
        <v>0</v>
      </c>
      <c r="BQ108" s="96" t="n">
        <f aca="false">BQ109</f>
        <v>0</v>
      </c>
      <c r="BR108" s="96" t="n">
        <f aca="false">BR109</f>
        <v>44754</v>
      </c>
      <c r="BS108" s="96" t="n">
        <f aca="false">BS109</f>
        <v>0</v>
      </c>
      <c r="BT108" s="97" t="n">
        <f aca="false">BT109</f>
        <v>0</v>
      </c>
      <c r="BU108" s="96" t="n">
        <f aca="false">BU109</f>
        <v>0</v>
      </c>
      <c r="BV108" s="98" t="n">
        <f aca="false">BV109</f>
        <v>-179</v>
      </c>
      <c r="BW108" s="97" t="n">
        <f aca="false">BW109</f>
        <v>0</v>
      </c>
      <c r="BX108" s="97" t="n">
        <f aca="false">BX109</f>
        <v>0</v>
      </c>
      <c r="BY108" s="96" t="n">
        <f aca="false">BY109</f>
        <v>44575</v>
      </c>
      <c r="BZ108" s="96" t="n">
        <f aca="false">BZ109</f>
        <v>0</v>
      </c>
      <c r="CA108" s="97" t="n">
        <f aca="false">CA109</f>
        <v>30267</v>
      </c>
      <c r="CB108" s="96" t="n">
        <f aca="false">CB109</f>
        <v>0</v>
      </c>
      <c r="CC108" s="100" t="n">
        <f aca="false">CA108/BY108*100</f>
        <v>67.9012899607403</v>
      </c>
      <c r="CD108" s="101"/>
    </row>
    <row r="109" s="110" customFormat="true" ht="33" hidden="false" customHeight="false" outlineLevel="0" collapsed="false">
      <c r="A109" s="120" t="s">
        <v>32</v>
      </c>
      <c r="B109" s="121" t="s">
        <v>35</v>
      </c>
      <c r="C109" s="122" t="s">
        <v>29</v>
      </c>
      <c r="D109" s="123" t="s">
        <v>108</v>
      </c>
      <c r="E109" s="122" t="s">
        <v>33</v>
      </c>
      <c r="F109" s="97" t="n">
        <v>28197</v>
      </c>
      <c r="G109" s="96" t="n">
        <f aca="false">H109-F109</f>
        <v>22120</v>
      </c>
      <c r="H109" s="98" t="n">
        <v>50317</v>
      </c>
      <c r="I109" s="96"/>
      <c r="J109" s="96" t="n">
        <v>53980</v>
      </c>
      <c r="K109" s="106"/>
      <c r="L109" s="107"/>
      <c r="M109" s="98" t="n">
        <v>53980</v>
      </c>
      <c r="N109" s="96" t="n">
        <f aca="false">O109-M109</f>
        <v>-29313</v>
      </c>
      <c r="O109" s="96" t="n">
        <v>24667</v>
      </c>
      <c r="P109" s="96"/>
      <c r="Q109" s="96" t="n">
        <v>24667</v>
      </c>
      <c r="R109" s="106"/>
      <c r="S109" s="107"/>
      <c r="T109" s="98" t="n">
        <f aca="false">O109+R109</f>
        <v>24667</v>
      </c>
      <c r="U109" s="97" t="n">
        <f aca="false">Q109+S109</f>
        <v>24667</v>
      </c>
      <c r="V109" s="107"/>
      <c r="W109" s="107"/>
      <c r="X109" s="98" t="n">
        <f aca="false">T109+V109</f>
        <v>24667</v>
      </c>
      <c r="Y109" s="96" t="n">
        <f aca="false">U109+W109</f>
        <v>24667</v>
      </c>
      <c r="Z109" s="107"/>
      <c r="AA109" s="98" t="n">
        <f aca="false">X109+Z109</f>
        <v>24667</v>
      </c>
      <c r="AB109" s="96" t="n">
        <f aca="false">Y109</f>
        <v>24667</v>
      </c>
      <c r="AC109" s="107"/>
      <c r="AD109" s="107"/>
      <c r="AE109" s="106"/>
      <c r="AF109" s="96" t="n">
        <f aca="false">AA109+AC109</f>
        <v>24667</v>
      </c>
      <c r="AG109" s="108"/>
      <c r="AH109" s="96" t="n">
        <f aca="false">AB109</f>
        <v>24667</v>
      </c>
      <c r="AI109" s="106"/>
      <c r="AJ109" s="107"/>
      <c r="AK109" s="98" t="n">
        <f aca="false">AF109+AI109</f>
        <v>24667</v>
      </c>
      <c r="AL109" s="97" t="n">
        <f aca="false">AG109</f>
        <v>0</v>
      </c>
      <c r="AM109" s="96" t="n">
        <f aca="false">AN109-AK109</f>
        <v>18209</v>
      </c>
      <c r="AN109" s="96" t="n">
        <f aca="false">42376+500</f>
        <v>42876</v>
      </c>
      <c r="AO109" s="107"/>
      <c r="AP109" s="106"/>
      <c r="AQ109" s="96" t="n">
        <f aca="false">AN109+AP109</f>
        <v>42876</v>
      </c>
      <c r="AR109" s="104" t="n">
        <f aca="false">AO109</f>
        <v>0</v>
      </c>
      <c r="AS109" s="107"/>
      <c r="AT109" s="98" t="n">
        <f aca="false">AQ109+AS109</f>
        <v>42876</v>
      </c>
      <c r="AU109" s="104" t="n">
        <f aca="false">AR109</f>
        <v>0</v>
      </c>
      <c r="AV109" s="106"/>
      <c r="AW109" s="107"/>
      <c r="AX109" s="106"/>
      <c r="AY109" s="96" t="n">
        <f aca="false">AT109+AV109+AW109+AX109</f>
        <v>42876</v>
      </c>
      <c r="AZ109" s="96" t="n">
        <f aca="false">AU109+AX109</f>
        <v>0</v>
      </c>
      <c r="BA109" s="104" t="n">
        <v>-1</v>
      </c>
      <c r="BB109" s="106"/>
      <c r="BC109" s="104" t="n">
        <v>-136</v>
      </c>
      <c r="BD109" s="106"/>
      <c r="BE109" s="96" t="n">
        <f aca="false">AY109+BA109+BB109+BC109+BD109</f>
        <v>42739</v>
      </c>
      <c r="BF109" s="104" t="n">
        <f aca="false">AZ109+BD109</f>
        <v>0</v>
      </c>
      <c r="BG109" s="98"/>
      <c r="BH109" s="98" t="n">
        <v>-133</v>
      </c>
      <c r="BI109" s="98" t="n">
        <v>1820</v>
      </c>
      <c r="BJ109" s="109"/>
      <c r="BK109" s="109"/>
      <c r="BL109" s="96" t="n">
        <f aca="false">BE109+BG109+BH109+BI109+BJ109+BK109</f>
        <v>44426</v>
      </c>
      <c r="BM109" s="96" t="n">
        <f aca="false">BF109+BK109</f>
        <v>0</v>
      </c>
      <c r="BN109" s="106"/>
      <c r="BO109" s="107" t="n">
        <v>328</v>
      </c>
      <c r="BQ109" s="107"/>
      <c r="BR109" s="96" t="n">
        <f aca="false">BL109+BN109+BO109+BP109+BQ109</f>
        <v>44754</v>
      </c>
      <c r="BS109" s="96" t="n">
        <f aca="false">BM109+BQ109</f>
        <v>0</v>
      </c>
      <c r="BT109" s="98"/>
      <c r="BU109" s="96"/>
      <c r="BV109" s="98" t="n">
        <v>-179</v>
      </c>
      <c r="BW109" s="98"/>
      <c r="BX109" s="98"/>
      <c r="BY109" s="96" t="n">
        <f aca="false">BR109+BT109+BU109+BV109+BW109+BX109</f>
        <v>44575</v>
      </c>
      <c r="BZ109" s="96" t="n">
        <f aca="false">BS109+BX109</f>
        <v>0</v>
      </c>
      <c r="CA109" s="111" t="n">
        <v>30267</v>
      </c>
      <c r="CB109" s="96"/>
      <c r="CC109" s="100" t="n">
        <f aca="false">CA109/BY109*100</f>
        <v>67.9012899607403</v>
      </c>
      <c r="CD109" s="101"/>
    </row>
    <row r="110" s="110" customFormat="true" ht="24" hidden="true" customHeight="true" outlineLevel="0" collapsed="false">
      <c r="A110" s="120" t="s">
        <v>91</v>
      </c>
      <c r="B110" s="121" t="s">
        <v>35</v>
      </c>
      <c r="C110" s="122" t="s">
        <v>29</v>
      </c>
      <c r="D110" s="123" t="s">
        <v>92</v>
      </c>
      <c r="E110" s="122"/>
      <c r="F110" s="97"/>
      <c r="G110" s="96"/>
      <c r="H110" s="98"/>
      <c r="I110" s="96"/>
      <c r="J110" s="96"/>
      <c r="K110" s="106"/>
      <c r="L110" s="107"/>
      <c r="M110" s="98"/>
      <c r="N110" s="96"/>
      <c r="O110" s="96"/>
      <c r="P110" s="96"/>
      <c r="Q110" s="96"/>
      <c r="R110" s="106"/>
      <c r="S110" s="107"/>
      <c r="T110" s="98"/>
      <c r="U110" s="97"/>
      <c r="V110" s="107"/>
      <c r="W110" s="107"/>
      <c r="X110" s="98"/>
      <c r="Y110" s="96"/>
      <c r="Z110" s="107"/>
      <c r="AA110" s="98"/>
      <c r="AB110" s="96"/>
      <c r="AC110" s="107"/>
      <c r="AD110" s="107"/>
      <c r="AE110" s="106"/>
      <c r="AF110" s="96"/>
      <c r="AG110" s="108"/>
      <c r="AH110" s="96"/>
      <c r="AI110" s="106"/>
      <c r="AJ110" s="107"/>
      <c r="AK110" s="98"/>
      <c r="AL110" s="97"/>
      <c r="AM110" s="96" t="n">
        <f aca="false">AM111+AM113+AM115</f>
        <v>7000</v>
      </c>
      <c r="AN110" s="96" t="n">
        <f aca="false">AN111+AN113+AN115</f>
        <v>7000</v>
      </c>
      <c r="AO110" s="96" t="n">
        <f aca="false">AO111+AO113+AO115</f>
        <v>0</v>
      </c>
      <c r="AP110" s="97" t="n">
        <f aca="false">AP111+AP113+AP115</f>
        <v>0</v>
      </c>
      <c r="AQ110" s="96" t="n">
        <f aca="false">AQ111+AQ113+AQ115</f>
        <v>7000</v>
      </c>
      <c r="AR110" s="96" t="n">
        <f aca="false">AR111+AR113+AR115</f>
        <v>0</v>
      </c>
      <c r="AS110" s="96" t="n">
        <f aca="false">AS111+AS113+AS115</f>
        <v>0</v>
      </c>
      <c r="AT110" s="98" t="n">
        <f aca="false">AT111+AT113+AT115</f>
        <v>7000</v>
      </c>
      <c r="AU110" s="96" t="n">
        <f aca="false">AU111+AU113+AU115</f>
        <v>0</v>
      </c>
      <c r="AV110" s="98" t="n">
        <f aca="false">AV111+AV113+AV115</f>
        <v>-7000</v>
      </c>
      <c r="AW110" s="96" t="n">
        <f aca="false">AW111+AW113+AW115</f>
        <v>0</v>
      </c>
      <c r="AX110" s="98" t="n">
        <f aca="false">AX111+AX113+AX115</f>
        <v>0</v>
      </c>
      <c r="AY110" s="96" t="n">
        <f aca="false">AY111+AY113+AY115</f>
        <v>0</v>
      </c>
      <c r="AZ110" s="96" t="n">
        <f aca="false">AZ111+AZ113+AZ115</f>
        <v>0</v>
      </c>
      <c r="BA110" s="107"/>
      <c r="BB110" s="106"/>
      <c r="BC110" s="107"/>
      <c r="BD110" s="106"/>
      <c r="BE110" s="107"/>
      <c r="BF110" s="107"/>
      <c r="BG110" s="109"/>
      <c r="BH110" s="109"/>
      <c r="BI110" s="109"/>
      <c r="BJ110" s="109"/>
      <c r="BK110" s="109"/>
      <c r="BL110" s="150"/>
      <c r="BM110" s="150"/>
      <c r="BN110" s="106"/>
      <c r="BO110" s="107"/>
      <c r="BQ110" s="107"/>
      <c r="BR110" s="107"/>
      <c r="BS110" s="107"/>
      <c r="BT110" s="98"/>
      <c r="BU110" s="96"/>
      <c r="BV110" s="98"/>
      <c r="BW110" s="98"/>
      <c r="BX110" s="98"/>
      <c r="BY110" s="96"/>
      <c r="BZ110" s="96"/>
      <c r="CA110" s="111"/>
      <c r="CB110" s="96"/>
      <c r="CC110" s="100" t="e">
        <f aca="false">CA110/BY110*100</f>
        <v>#DIV/0!</v>
      </c>
      <c r="CD110" s="101" t="e">
        <f aca="false">CB110/BZ110*100</f>
        <v>#DIV/0!</v>
      </c>
    </row>
    <row r="111" s="110" customFormat="true" ht="60" hidden="true" customHeight="true" outlineLevel="0" collapsed="false">
      <c r="A111" s="120" t="s">
        <v>109</v>
      </c>
      <c r="B111" s="121" t="s">
        <v>35</v>
      </c>
      <c r="C111" s="122" t="s">
        <v>29</v>
      </c>
      <c r="D111" s="123" t="s">
        <v>110</v>
      </c>
      <c r="E111" s="122"/>
      <c r="F111" s="97"/>
      <c r="G111" s="96"/>
      <c r="H111" s="98"/>
      <c r="I111" s="96"/>
      <c r="J111" s="96"/>
      <c r="K111" s="106"/>
      <c r="L111" s="107"/>
      <c r="M111" s="98"/>
      <c r="N111" s="96"/>
      <c r="O111" s="96"/>
      <c r="P111" s="96"/>
      <c r="Q111" s="96"/>
      <c r="R111" s="106"/>
      <c r="S111" s="107"/>
      <c r="T111" s="98"/>
      <c r="U111" s="97"/>
      <c r="V111" s="107"/>
      <c r="W111" s="107"/>
      <c r="X111" s="98"/>
      <c r="Y111" s="96"/>
      <c r="Z111" s="107"/>
      <c r="AA111" s="98"/>
      <c r="AB111" s="96"/>
      <c r="AC111" s="107"/>
      <c r="AD111" s="107"/>
      <c r="AE111" s="106"/>
      <c r="AF111" s="96"/>
      <c r="AG111" s="108"/>
      <c r="AH111" s="96"/>
      <c r="AI111" s="106"/>
      <c r="AJ111" s="107"/>
      <c r="AK111" s="98"/>
      <c r="AL111" s="97"/>
      <c r="AM111" s="96" t="n">
        <f aca="false">AM112</f>
        <v>6115</v>
      </c>
      <c r="AN111" s="96" t="n">
        <f aca="false">AN112</f>
        <v>6115</v>
      </c>
      <c r="AO111" s="96" t="n">
        <f aca="false">AO112</f>
        <v>0</v>
      </c>
      <c r="AP111" s="97" t="n">
        <f aca="false">AP112</f>
        <v>0</v>
      </c>
      <c r="AQ111" s="96" t="n">
        <f aca="false">AQ112</f>
        <v>6115</v>
      </c>
      <c r="AR111" s="96" t="n">
        <f aca="false">AR112</f>
        <v>0</v>
      </c>
      <c r="AS111" s="96" t="n">
        <f aca="false">AS112</f>
        <v>0</v>
      </c>
      <c r="AT111" s="98" t="n">
        <f aca="false">AT112</f>
        <v>6115</v>
      </c>
      <c r="AU111" s="96" t="n">
        <f aca="false">AU112</f>
        <v>0</v>
      </c>
      <c r="AV111" s="98" t="n">
        <f aca="false">AV112</f>
        <v>-6115</v>
      </c>
      <c r="AW111" s="96" t="n">
        <f aca="false">AW112</f>
        <v>0</v>
      </c>
      <c r="AX111" s="98" t="n">
        <f aca="false">AX112</f>
        <v>0</v>
      </c>
      <c r="AY111" s="96" t="n">
        <f aca="false">AY112</f>
        <v>0</v>
      </c>
      <c r="AZ111" s="96" t="n">
        <f aca="false">AZ112</f>
        <v>0</v>
      </c>
      <c r="BA111" s="107"/>
      <c r="BB111" s="106"/>
      <c r="BC111" s="107"/>
      <c r="BD111" s="106"/>
      <c r="BE111" s="107"/>
      <c r="BF111" s="107"/>
      <c r="BG111" s="109"/>
      <c r="BH111" s="109"/>
      <c r="BI111" s="109"/>
      <c r="BJ111" s="109"/>
      <c r="BK111" s="109"/>
      <c r="BL111" s="150"/>
      <c r="BM111" s="150"/>
      <c r="BN111" s="106"/>
      <c r="BO111" s="107"/>
      <c r="BQ111" s="107"/>
      <c r="BR111" s="107"/>
      <c r="BS111" s="107"/>
      <c r="BT111" s="98"/>
      <c r="BU111" s="96"/>
      <c r="BV111" s="98"/>
      <c r="BW111" s="98"/>
      <c r="BX111" s="98"/>
      <c r="BY111" s="96"/>
      <c r="BZ111" s="96"/>
      <c r="CA111" s="111"/>
      <c r="CB111" s="96"/>
      <c r="CC111" s="100" t="e">
        <f aca="false">CA111/BY111*100</f>
        <v>#DIV/0!</v>
      </c>
      <c r="CD111" s="101" t="e">
        <f aca="false">CB111/BZ111*100</f>
        <v>#DIV/0!</v>
      </c>
    </row>
    <row r="112" s="110" customFormat="true" ht="58.5" hidden="true" customHeight="true" outlineLevel="0" collapsed="false">
      <c r="A112" s="120" t="s">
        <v>62</v>
      </c>
      <c r="B112" s="121" t="s">
        <v>35</v>
      </c>
      <c r="C112" s="122" t="s">
        <v>29</v>
      </c>
      <c r="D112" s="123" t="s">
        <v>110</v>
      </c>
      <c r="E112" s="122" t="s">
        <v>63</v>
      </c>
      <c r="F112" s="97"/>
      <c r="G112" s="96"/>
      <c r="H112" s="98"/>
      <c r="I112" s="96"/>
      <c r="J112" s="96"/>
      <c r="K112" s="106"/>
      <c r="L112" s="107"/>
      <c r="M112" s="98"/>
      <c r="N112" s="96"/>
      <c r="O112" s="96"/>
      <c r="P112" s="96"/>
      <c r="Q112" s="96"/>
      <c r="R112" s="106"/>
      <c r="S112" s="107"/>
      <c r="T112" s="98"/>
      <c r="U112" s="97"/>
      <c r="V112" s="107"/>
      <c r="W112" s="107"/>
      <c r="X112" s="98"/>
      <c r="Y112" s="96"/>
      <c r="Z112" s="107"/>
      <c r="AA112" s="98"/>
      <c r="AB112" s="96"/>
      <c r="AC112" s="107"/>
      <c r="AD112" s="107"/>
      <c r="AE112" s="106"/>
      <c r="AF112" s="96"/>
      <c r="AG112" s="108"/>
      <c r="AH112" s="96"/>
      <c r="AI112" s="106"/>
      <c r="AJ112" s="107"/>
      <c r="AK112" s="98"/>
      <c r="AL112" s="97"/>
      <c r="AM112" s="96" t="n">
        <f aca="false">AN112-AK112</f>
        <v>6115</v>
      </c>
      <c r="AN112" s="96" t="n">
        <v>6115</v>
      </c>
      <c r="AO112" s="107"/>
      <c r="AP112" s="106"/>
      <c r="AQ112" s="96" t="n">
        <f aca="false">AN112+AP112</f>
        <v>6115</v>
      </c>
      <c r="AR112" s="104" t="n">
        <f aca="false">AO112</f>
        <v>0</v>
      </c>
      <c r="AS112" s="107"/>
      <c r="AT112" s="98" t="n">
        <f aca="false">AQ112+AS112</f>
        <v>6115</v>
      </c>
      <c r="AU112" s="104" t="n">
        <f aca="false">AR112</f>
        <v>0</v>
      </c>
      <c r="AV112" s="105" t="n">
        <v>-6115</v>
      </c>
      <c r="AW112" s="107"/>
      <c r="AX112" s="106"/>
      <c r="AY112" s="96" t="n">
        <f aca="false">AT112+AV112+AW112+AX112</f>
        <v>0</v>
      </c>
      <c r="AZ112" s="96" t="n">
        <f aca="false">AU112+AX112</f>
        <v>0</v>
      </c>
      <c r="BA112" s="107"/>
      <c r="BB112" s="106"/>
      <c r="BC112" s="107"/>
      <c r="BD112" s="106"/>
      <c r="BE112" s="107"/>
      <c r="BF112" s="107"/>
      <c r="BG112" s="109"/>
      <c r="BH112" s="109"/>
      <c r="BI112" s="109"/>
      <c r="BJ112" s="109"/>
      <c r="BK112" s="109"/>
      <c r="BL112" s="150"/>
      <c r="BM112" s="150"/>
      <c r="BN112" s="106"/>
      <c r="BO112" s="107"/>
      <c r="BQ112" s="107"/>
      <c r="BR112" s="107"/>
      <c r="BS112" s="107"/>
      <c r="BT112" s="98"/>
      <c r="BU112" s="96"/>
      <c r="BV112" s="98"/>
      <c r="BW112" s="98"/>
      <c r="BX112" s="98"/>
      <c r="BY112" s="96"/>
      <c r="BZ112" s="96"/>
      <c r="CA112" s="111"/>
      <c r="CB112" s="96"/>
      <c r="CC112" s="100" t="e">
        <f aca="false">CA112/BY112*100</f>
        <v>#DIV/0!</v>
      </c>
      <c r="CD112" s="101" t="e">
        <f aca="false">CB112/BZ112*100</f>
        <v>#DIV/0!</v>
      </c>
    </row>
    <row r="113" s="110" customFormat="true" ht="55.5" hidden="true" customHeight="true" outlineLevel="0" collapsed="false">
      <c r="A113" s="120" t="s">
        <v>111</v>
      </c>
      <c r="B113" s="121" t="s">
        <v>35</v>
      </c>
      <c r="C113" s="122" t="s">
        <v>29</v>
      </c>
      <c r="D113" s="123" t="s">
        <v>112</v>
      </c>
      <c r="E113" s="122"/>
      <c r="F113" s="97"/>
      <c r="G113" s="96"/>
      <c r="H113" s="98"/>
      <c r="I113" s="96"/>
      <c r="J113" s="96"/>
      <c r="K113" s="106"/>
      <c r="L113" s="107"/>
      <c r="M113" s="98"/>
      <c r="N113" s="96"/>
      <c r="O113" s="96"/>
      <c r="P113" s="96"/>
      <c r="Q113" s="96"/>
      <c r="R113" s="106"/>
      <c r="S113" s="107"/>
      <c r="T113" s="98"/>
      <c r="U113" s="97"/>
      <c r="V113" s="107"/>
      <c r="W113" s="107"/>
      <c r="X113" s="98"/>
      <c r="Y113" s="96"/>
      <c r="Z113" s="107"/>
      <c r="AA113" s="98"/>
      <c r="AB113" s="96"/>
      <c r="AC113" s="107"/>
      <c r="AD113" s="107"/>
      <c r="AE113" s="106"/>
      <c r="AF113" s="96"/>
      <c r="AG113" s="108"/>
      <c r="AH113" s="96"/>
      <c r="AI113" s="106"/>
      <c r="AJ113" s="107"/>
      <c r="AK113" s="98"/>
      <c r="AL113" s="97"/>
      <c r="AM113" s="96" t="n">
        <f aca="false">AM114</f>
        <v>450</v>
      </c>
      <c r="AN113" s="96" t="n">
        <f aca="false">AN114</f>
        <v>450</v>
      </c>
      <c r="AO113" s="96" t="n">
        <f aca="false">AO114</f>
        <v>0</v>
      </c>
      <c r="AP113" s="97" t="n">
        <f aca="false">AP114</f>
        <v>0</v>
      </c>
      <c r="AQ113" s="96" t="n">
        <f aca="false">AQ114</f>
        <v>450</v>
      </c>
      <c r="AR113" s="96" t="n">
        <f aca="false">AR114</f>
        <v>0</v>
      </c>
      <c r="AS113" s="96" t="n">
        <f aca="false">AS114</f>
        <v>0</v>
      </c>
      <c r="AT113" s="98" t="n">
        <f aca="false">AT114</f>
        <v>450</v>
      </c>
      <c r="AU113" s="96" t="n">
        <f aca="false">AU114</f>
        <v>0</v>
      </c>
      <c r="AV113" s="98" t="n">
        <f aca="false">AV114</f>
        <v>-450</v>
      </c>
      <c r="AW113" s="96" t="n">
        <f aca="false">AW114</f>
        <v>0</v>
      </c>
      <c r="AX113" s="98" t="n">
        <f aca="false">AX114</f>
        <v>0</v>
      </c>
      <c r="AY113" s="96" t="n">
        <f aca="false">AY114</f>
        <v>0</v>
      </c>
      <c r="AZ113" s="96" t="n">
        <f aca="false">AZ114</f>
        <v>0</v>
      </c>
      <c r="BA113" s="107"/>
      <c r="BB113" s="106"/>
      <c r="BC113" s="107"/>
      <c r="BD113" s="106"/>
      <c r="BE113" s="107"/>
      <c r="BF113" s="107"/>
      <c r="BG113" s="109"/>
      <c r="BH113" s="109"/>
      <c r="BI113" s="109"/>
      <c r="BJ113" s="109"/>
      <c r="BK113" s="109"/>
      <c r="BL113" s="150"/>
      <c r="BM113" s="150"/>
      <c r="BN113" s="106"/>
      <c r="BO113" s="107"/>
      <c r="BQ113" s="107"/>
      <c r="BR113" s="107"/>
      <c r="BS113" s="107"/>
      <c r="BT113" s="98"/>
      <c r="BU113" s="96"/>
      <c r="BV113" s="98"/>
      <c r="BW113" s="98"/>
      <c r="BX113" s="98"/>
      <c r="BY113" s="96"/>
      <c r="BZ113" s="96"/>
      <c r="CA113" s="111"/>
      <c r="CB113" s="96"/>
      <c r="CC113" s="100" t="e">
        <f aca="false">CA113/BY113*100</f>
        <v>#DIV/0!</v>
      </c>
      <c r="CD113" s="101" t="e">
        <f aca="false">CB113/BZ113*100</f>
        <v>#DIV/0!</v>
      </c>
    </row>
    <row r="114" s="110" customFormat="true" ht="59.25" hidden="true" customHeight="true" outlineLevel="0" collapsed="false">
      <c r="A114" s="120" t="s">
        <v>62</v>
      </c>
      <c r="B114" s="121" t="s">
        <v>35</v>
      </c>
      <c r="C114" s="122" t="s">
        <v>29</v>
      </c>
      <c r="D114" s="123" t="s">
        <v>112</v>
      </c>
      <c r="E114" s="122" t="s">
        <v>63</v>
      </c>
      <c r="F114" s="97"/>
      <c r="G114" s="96"/>
      <c r="H114" s="98"/>
      <c r="I114" s="96"/>
      <c r="J114" s="96"/>
      <c r="K114" s="106"/>
      <c r="L114" s="107"/>
      <c r="M114" s="98"/>
      <c r="N114" s="96"/>
      <c r="O114" s="96"/>
      <c r="P114" s="96"/>
      <c r="Q114" s="96"/>
      <c r="R114" s="106"/>
      <c r="S114" s="107"/>
      <c r="T114" s="98"/>
      <c r="U114" s="97"/>
      <c r="V114" s="107"/>
      <c r="W114" s="107"/>
      <c r="X114" s="98"/>
      <c r="Y114" s="96"/>
      <c r="Z114" s="107"/>
      <c r="AA114" s="98"/>
      <c r="AB114" s="96"/>
      <c r="AC114" s="107"/>
      <c r="AD114" s="107"/>
      <c r="AE114" s="106"/>
      <c r="AF114" s="96"/>
      <c r="AG114" s="108"/>
      <c r="AH114" s="96"/>
      <c r="AI114" s="106"/>
      <c r="AJ114" s="107"/>
      <c r="AK114" s="98"/>
      <c r="AL114" s="97"/>
      <c r="AM114" s="96" t="n">
        <f aca="false">AN114-AK114</f>
        <v>450</v>
      </c>
      <c r="AN114" s="96" t="n">
        <v>450</v>
      </c>
      <c r="AO114" s="107"/>
      <c r="AP114" s="106"/>
      <c r="AQ114" s="96" t="n">
        <f aca="false">AN114+AP114</f>
        <v>450</v>
      </c>
      <c r="AR114" s="104" t="n">
        <f aca="false">AO114</f>
        <v>0</v>
      </c>
      <c r="AS114" s="107"/>
      <c r="AT114" s="98" t="n">
        <f aca="false">AQ114+AS114</f>
        <v>450</v>
      </c>
      <c r="AU114" s="104" t="n">
        <f aca="false">AR114</f>
        <v>0</v>
      </c>
      <c r="AV114" s="105" t="n">
        <v>-450</v>
      </c>
      <c r="AW114" s="107"/>
      <c r="AX114" s="106"/>
      <c r="AY114" s="96" t="n">
        <f aca="false">AT114+AV114+AW114+AX114</f>
        <v>0</v>
      </c>
      <c r="AZ114" s="96" t="n">
        <f aca="false">AU114+AX114</f>
        <v>0</v>
      </c>
      <c r="BA114" s="107"/>
      <c r="BB114" s="106"/>
      <c r="BC114" s="107"/>
      <c r="BD114" s="106"/>
      <c r="BE114" s="107"/>
      <c r="BF114" s="107"/>
      <c r="BG114" s="109"/>
      <c r="BH114" s="109"/>
      <c r="BI114" s="109"/>
      <c r="BJ114" s="109"/>
      <c r="BK114" s="109"/>
      <c r="BL114" s="150"/>
      <c r="BM114" s="150"/>
      <c r="BN114" s="106"/>
      <c r="BO114" s="107"/>
      <c r="BQ114" s="107"/>
      <c r="BR114" s="107"/>
      <c r="BS114" s="107"/>
      <c r="BT114" s="98"/>
      <c r="BU114" s="96"/>
      <c r="BV114" s="98"/>
      <c r="BW114" s="98"/>
      <c r="BX114" s="98"/>
      <c r="BY114" s="96"/>
      <c r="BZ114" s="96"/>
      <c r="CA114" s="111"/>
      <c r="CB114" s="96"/>
      <c r="CC114" s="100" t="e">
        <f aca="false">CA114/BY114*100</f>
        <v>#DIV/0!</v>
      </c>
      <c r="CD114" s="101" t="e">
        <f aca="false">CB114/BZ114*100</f>
        <v>#DIV/0!</v>
      </c>
    </row>
    <row r="115" s="110" customFormat="true" ht="103.5" hidden="true" customHeight="true" outlineLevel="0" collapsed="false">
      <c r="A115" s="120" t="s">
        <v>113</v>
      </c>
      <c r="B115" s="121" t="s">
        <v>35</v>
      </c>
      <c r="C115" s="122" t="s">
        <v>29</v>
      </c>
      <c r="D115" s="123" t="s">
        <v>114</v>
      </c>
      <c r="E115" s="122"/>
      <c r="F115" s="97"/>
      <c r="G115" s="96"/>
      <c r="H115" s="98"/>
      <c r="I115" s="96"/>
      <c r="J115" s="96"/>
      <c r="K115" s="106"/>
      <c r="L115" s="107"/>
      <c r="M115" s="98"/>
      <c r="N115" s="96"/>
      <c r="O115" s="96"/>
      <c r="P115" s="96"/>
      <c r="Q115" s="96"/>
      <c r="R115" s="106"/>
      <c r="S115" s="107"/>
      <c r="T115" s="98"/>
      <c r="U115" s="97"/>
      <c r="V115" s="107"/>
      <c r="W115" s="107"/>
      <c r="X115" s="98"/>
      <c r="Y115" s="96"/>
      <c r="Z115" s="107"/>
      <c r="AA115" s="98"/>
      <c r="AB115" s="96"/>
      <c r="AC115" s="107"/>
      <c r="AD115" s="107"/>
      <c r="AE115" s="106"/>
      <c r="AF115" s="96"/>
      <c r="AG115" s="108"/>
      <c r="AH115" s="96"/>
      <c r="AI115" s="106"/>
      <c r="AJ115" s="107"/>
      <c r="AK115" s="98"/>
      <c r="AL115" s="97"/>
      <c r="AM115" s="96" t="n">
        <f aca="false">AM116</f>
        <v>435</v>
      </c>
      <c r="AN115" s="96" t="n">
        <f aca="false">AN116</f>
        <v>435</v>
      </c>
      <c r="AO115" s="96" t="n">
        <f aca="false">AO116</f>
        <v>0</v>
      </c>
      <c r="AP115" s="97" t="n">
        <f aca="false">AP116</f>
        <v>0</v>
      </c>
      <c r="AQ115" s="96" t="n">
        <f aca="false">AQ116</f>
        <v>435</v>
      </c>
      <c r="AR115" s="96" t="n">
        <f aca="false">AR116</f>
        <v>0</v>
      </c>
      <c r="AS115" s="96" t="n">
        <f aca="false">AS116</f>
        <v>0</v>
      </c>
      <c r="AT115" s="98" t="n">
        <f aca="false">AT116</f>
        <v>435</v>
      </c>
      <c r="AU115" s="96" t="n">
        <f aca="false">AU116</f>
        <v>0</v>
      </c>
      <c r="AV115" s="98" t="n">
        <f aca="false">AV116</f>
        <v>-435</v>
      </c>
      <c r="AW115" s="96" t="n">
        <f aca="false">AW116</f>
        <v>0</v>
      </c>
      <c r="AX115" s="98" t="n">
        <f aca="false">AX116</f>
        <v>0</v>
      </c>
      <c r="AY115" s="96" t="n">
        <f aca="false">AY116</f>
        <v>0</v>
      </c>
      <c r="AZ115" s="96" t="n">
        <f aca="false">AZ116</f>
        <v>0</v>
      </c>
      <c r="BA115" s="107"/>
      <c r="BB115" s="106"/>
      <c r="BC115" s="107"/>
      <c r="BD115" s="106"/>
      <c r="BE115" s="107"/>
      <c r="BF115" s="107"/>
      <c r="BG115" s="109"/>
      <c r="BH115" s="109"/>
      <c r="BI115" s="109"/>
      <c r="BJ115" s="109"/>
      <c r="BK115" s="109"/>
      <c r="BL115" s="150"/>
      <c r="BM115" s="150"/>
      <c r="BN115" s="106"/>
      <c r="BO115" s="107"/>
      <c r="BQ115" s="107"/>
      <c r="BR115" s="107"/>
      <c r="BS115" s="107"/>
      <c r="BT115" s="98"/>
      <c r="BU115" s="96"/>
      <c r="BV115" s="98"/>
      <c r="BW115" s="98"/>
      <c r="BX115" s="98"/>
      <c r="BY115" s="96"/>
      <c r="BZ115" s="96"/>
      <c r="CA115" s="111"/>
      <c r="CB115" s="96"/>
      <c r="CC115" s="100" t="e">
        <f aca="false">CA115/BY115*100</f>
        <v>#DIV/0!</v>
      </c>
      <c r="CD115" s="101" t="e">
        <f aca="false">CB115/BZ115*100</f>
        <v>#DIV/0!</v>
      </c>
    </row>
    <row r="116" s="110" customFormat="true" ht="66" hidden="true" customHeight="false" outlineLevel="0" collapsed="false">
      <c r="A116" s="120" t="s">
        <v>62</v>
      </c>
      <c r="B116" s="121" t="s">
        <v>35</v>
      </c>
      <c r="C116" s="122" t="s">
        <v>29</v>
      </c>
      <c r="D116" s="123" t="s">
        <v>114</v>
      </c>
      <c r="E116" s="122" t="s">
        <v>63</v>
      </c>
      <c r="F116" s="97"/>
      <c r="G116" s="96"/>
      <c r="H116" s="98"/>
      <c r="I116" s="96"/>
      <c r="J116" s="96"/>
      <c r="K116" s="106"/>
      <c r="L116" s="107"/>
      <c r="M116" s="98"/>
      <c r="N116" s="96"/>
      <c r="O116" s="96"/>
      <c r="P116" s="96"/>
      <c r="Q116" s="96"/>
      <c r="R116" s="106"/>
      <c r="S116" s="107"/>
      <c r="T116" s="98"/>
      <c r="U116" s="97"/>
      <c r="V116" s="107"/>
      <c r="W116" s="107"/>
      <c r="X116" s="98"/>
      <c r="Y116" s="96"/>
      <c r="Z116" s="107"/>
      <c r="AA116" s="98"/>
      <c r="AB116" s="96"/>
      <c r="AC116" s="107"/>
      <c r="AD116" s="107"/>
      <c r="AE116" s="106"/>
      <c r="AF116" s="96"/>
      <c r="AG116" s="108"/>
      <c r="AH116" s="96"/>
      <c r="AI116" s="106"/>
      <c r="AJ116" s="107"/>
      <c r="AK116" s="98"/>
      <c r="AL116" s="97"/>
      <c r="AM116" s="96" t="n">
        <f aca="false">AN116-AK116</f>
        <v>435</v>
      </c>
      <c r="AN116" s="96" t="n">
        <v>435</v>
      </c>
      <c r="AO116" s="107"/>
      <c r="AP116" s="106"/>
      <c r="AQ116" s="96" t="n">
        <f aca="false">AN116+AP116</f>
        <v>435</v>
      </c>
      <c r="AR116" s="104" t="n">
        <f aca="false">AO116</f>
        <v>0</v>
      </c>
      <c r="AS116" s="107"/>
      <c r="AT116" s="98" t="n">
        <f aca="false">AQ116+AS116</f>
        <v>435</v>
      </c>
      <c r="AU116" s="104" t="n">
        <f aca="false">AR116</f>
        <v>0</v>
      </c>
      <c r="AV116" s="105" t="n">
        <v>-435</v>
      </c>
      <c r="AW116" s="107"/>
      <c r="AX116" s="106"/>
      <c r="AY116" s="96" t="n">
        <f aca="false">AT116+AV116+AW116+AX116</f>
        <v>0</v>
      </c>
      <c r="AZ116" s="96" t="n">
        <f aca="false">AU116+AX116</f>
        <v>0</v>
      </c>
      <c r="BA116" s="107"/>
      <c r="BB116" s="106"/>
      <c r="BC116" s="107"/>
      <c r="BD116" s="106"/>
      <c r="BE116" s="107"/>
      <c r="BF116" s="107"/>
      <c r="BG116" s="109"/>
      <c r="BH116" s="109"/>
      <c r="BI116" s="109"/>
      <c r="BJ116" s="109"/>
      <c r="BK116" s="109"/>
      <c r="BL116" s="150"/>
      <c r="BM116" s="150"/>
      <c r="BN116" s="106"/>
      <c r="BO116" s="107"/>
      <c r="BQ116" s="107"/>
      <c r="BR116" s="107"/>
      <c r="BS116" s="107"/>
      <c r="BT116" s="98"/>
      <c r="BU116" s="96"/>
      <c r="BV116" s="98"/>
      <c r="BW116" s="98"/>
      <c r="BX116" s="98"/>
      <c r="BY116" s="96"/>
      <c r="BZ116" s="96"/>
      <c r="CA116" s="111"/>
      <c r="CB116" s="96"/>
      <c r="CC116" s="100" t="e">
        <f aca="false">CA116/BY116*100</f>
        <v>#DIV/0!</v>
      </c>
      <c r="CD116" s="101" t="e">
        <f aca="false">CB116/BZ116*100</f>
        <v>#DIV/0!</v>
      </c>
    </row>
    <row r="117" s="110" customFormat="true" ht="16.5" hidden="false" customHeight="false" outlineLevel="0" collapsed="false">
      <c r="A117" s="120"/>
      <c r="B117" s="121"/>
      <c r="C117" s="122"/>
      <c r="D117" s="123"/>
      <c r="E117" s="122"/>
      <c r="F117" s="208"/>
      <c r="G117" s="107"/>
      <c r="H117" s="106"/>
      <c r="I117" s="107"/>
      <c r="J117" s="107"/>
      <c r="K117" s="106"/>
      <c r="L117" s="107"/>
      <c r="M117" s="106"/>
      <c r="N117" s="107"/>
      <c r="O117" s="107"/>
      <c r="P117" s="107"/>
      <c r="Q117" s="107"/>
      <c r="R117" s="106"/>
      <c r="S117" s="107"/>
      <c r="T117" s="106"/>
      <c r="U117" s="157"/>
      <c r="V117" s="107"/>
      <c r="W117" s="107"/>
      <c r="X117" s="106"/>
      <c r="Y117" s="107"/>
      <c r="Z117" s="107"/>
      <c r="AA117" s="106"/>
      <c r="AB117" s="107"/>
      <c r="AC117" s="107"/>
      <c r="AD117" s="107"/>
      <c r="AE117" s="106"/>
      <c r="AF117" s="107"/>
      <c r="AG117" s="108"/>
      <c r="AH117" s="107"/>
      <c r="AI117" s="106"/>
      <c r="AJ117" s="107"/>
      <c r="AK117" s="98"/>
      <c r="AL117" s="97"/>
      <c r="AM117" s="107"/>
      <c r="AN117" s="107"/>
      <c r="AO117" s="107"/>
      <c r="AP117" s="106"/>
      <c r="AQ117" s="107"/>
      <c r="AR117" s="107"/>
      <c r="AS117" s="107"/>
      <c r="AT117" s="106"/>
      <c r="AU117" s="107"/>
      <c r="AV117" s="106"/>
      <c r="AW117" s="107"/>
      <c r="AX117" s="106"/>
      <c r="AY117" s="107"/>
      <c r="AZ117" s="107"/>
      <c r="BA117" s="107"/>
      <c r="BB117" s="106"/>
      <c r="BC117" s="107"/>
      <c r="BD117" s="106"/>
      <c r="BE117" s="107"/>
      <c r="BF117" s="107"/>
      <c r="BG117" s="109"/>
      <c r="BH117" s="109"/>
      <c r="BI117" s="109"/>
      <c r="BJ117" s="109"/>
      <c r="BK117" s="109"/>
      <c r="BL117" s="150"/>
      <c r="BM117" s="150"/>
      <c r="BN117" s="106"/>
      <c r="BO117" s="107"/>
      <c r="BQ117" s="107"/>
      <c r="BR117" s="107"/>
      <c r="BS117" s="107"/>
      <c r="BT117" s="98"/>
      <c r="BU117" s="96"/>
      <c r="BV117" s="98"/>
      <c r="BW117" s="98"/>
      <c r="BX117" s="98"/>
      <c r="BY117" s="96"/>
      <c r="BZ117" s="96"/>
      <c r="CA117" s="111"/>
      <c r="CB117" s="96"/>
      <c r="CC117" s="100"/>
      <c r="CD117" s="101"/>
    </row>
    <row r="118" customFormat="false" ht="75" hidden="false" customHeight="false" outlineLevel="0" collapsed="false">
      <c r="A118" s="82" t="s">
        <v>115</v>
      </c>
      <c r="B118" s="83" t="s">
        <v>35</v>
      </c>
      <c r="C118" s="84" t="s">
        <v>116</v>
      </c>
      <c r="D118" s="115"/>
      <c r="E118" s="84"/>
      <c r="F118" s="86" t="n">
        <f aca="false">F119</f>
        <v>39039</v>
      </c>
      <c r="G118" s="87" t="n">
        <f aca="false">G119+G125</f>
        <v>8400</v>
      </c>
      <c r="H118" s="88" t="n">
        <f aca="false">H119+H125</f>
        <v>47439</v>
      </c>
      <c r="I118" s="87" t="n">
        <f aca="false">I119+I125</f>
        <v>0</v>
      </c>
      <c r="J118" s="87" t="n">
        <f aca="false">J119+J125</f>
        <v>50940</v>
      </c>
      <c r="K118" s="87" t="n">
        <f aca="false">K119+K125</f>
        <v>0</v>
      </c>
      <c r="L118" s="87" t="n">
        <f aca="false">L119+L125</f>
        <v>0</v>
      </c>
      <c r="M118" s="87" t="n">
        <f aca="false">M119+M125</f>
        <v>50940</v>
      </c>
      <c r="N118" s="87" t="n">
        <f aca="false">N119+N125</f>
        <v>-9648</v>
      </c>
      <c r="O118" s="87" t="n">
        <f aca="false">O119+O125</f>
        <v>41292</v>
      </c>
      <c r="P118" s="87" t="n">
        <f aca="false">P119+P125</f>
        <v>0</v>
      </c>
      <c r="Q118" s="87" t="n">
        <f aca="false">Q119+Q125</f>
        <v>41292</v>
      </c>
      <c r="R118" s="86" t="n">
        <f aca="false">R119+R125</f>
        <v>0</v>
      </c>
      <c r="S118" s="87" t="n">
        <f aca="false">S119+S125</f>
        <v>0</v>
      </c>
      <c r="T118" s="88" t="n">
        <f aca="false">T119+T125</f>
        <v>41292</v>
      </c>
      <c r="U118" s="86" t="n">
        <f aca="false">U119+U125</f>
        <v>41292</v>
      </c>
      <c r="V118" s="87" t="n">
        <f aca="false">V119+V125</f>
        <v>0</v>
      </c>
      <c r="W118" s="87" t="n">
        <f aca="false">W119+W125</f>
        <v>0</v>
      </c>
      <c r="X118" s="88" t="n">
        <f aca="false">X119+X125</f>
        <v>41292</v>
      </c>
      <c r="Y118" s="87" t="n">
        <f aca="false">Y119+Y125</f>
        <v>41292</v>
      </c>
      <c r="Z118" s="87" t="n">
        <f aca="false">Z119+Z125</f>
        <v>0</v>
      </c>
      <c r="AA118" s="88" t="n">
        <f aca="false">AA119+AA125</f>
        <v>41292</v>
      </c>
      <c r="AB118" s="87" t="n">
        <f aca="false">AB119+AB125</f>
        <v>41292</v>
      </c>
      <c r="AC118" s="87" t="n">
        <f aca="false">AC119+AC125</f>
        <v>0</v>
      </c>
      <c r="AD118" s="87" t="n">
        <f aca="false">AD119+AD125</f>
        <v>0</v>
      </c>
      <c r="AE118" s="88"/>
      <c r="AF118" s="87" t="n">
        <f aca="false">AF119+AF125</f>
        <v>41292</v>
      </c>
      <c r="AG118" s="89" t="n">
        <f aca="false">AG119+AG125</f>
        <v>0</v>
      </c>
      <c r="AH118" s="87" t="n">
        <f aca="false">AH119+AH125</f>
        <v>41292</v>
      </c>
      <c r="AI118" s="86" t="n">
        <f aca="false">AI119+AI125</f>
        <v>0</v>
      </c>
      <c r="AJ118" s="87" t="n">
        <f aca="false">AJ119+AJ125</f>
        <v>0</v>
      </c>
      <c r="AK118" s="88" t="n">
        <f aca="false">AK119+AK125</f>
        <v>41292</v>
      </c>
      <c r="AL118" s="86" t="n">
        <f aca="false">AL119+AL125</f>
        <v>0</v>
      </c>
      <c r="AM118" s="87" t="n">
        <f aca="false">AM119+AM125</f>
        <v>9777</v>
      </c>
      <c r="AN118" s="87" t="n">
        <f aca="false">AN119+AN125</f>
        <v>51069</v>
      </c>
      <c r="AO118" s="87" t="n">
        <f aca="false">AO119+AO125</f>
        <v>0</v>
      </c>
      <c r="AP118" s="86" t="n">
        <f aca="false">AP119+AP125</f>
        <v>0</v>
      </c>
      <c r="AQ118" s="87" t="n">
        <f aca="false">AQ119+AQ125</f>
        <v>51069</v>
      </c>
      <c r="AR118" s="87" t="n">
        <f aca="false">AR119+AR125</f>
        <v>0</v>
      </c>
      <c r="AS118" s="87" t="n">
        <f aca="false">AS119+AS125</f>
        <v>0</v>
      </c>
      <c r="AT118" s="88" t="n">
        <f aca="false">AT119+AT125</f>
        <v>51069</v>
      </c>
      <c r="AU118" s="87" t="n">
        <f aca="false">AU119+AU125</f>
        <v>0</v>
      </c>
      <c r="AV118" s="88" t="n">
        <f aca="false">AV119+AV125</f>
        <v>0</v>
      </c>
      <c r="AW118" s="87" t="n">
        <f aca="false">AW119+AW125</f>
        <v>0</v>
      </c>
      <c r="AX118" s="88" t="n">
        <f aca="false">AX119+AX125</f>
        <v>0</v>
      </c>
      <c r="AY118" s="87" t="n">
        <f aca="false">AY119+AY125</f>
        <v>51069</v>
      </c>
      <c r="AZ118" s="87" t="n">
        <f aca="false">AZ119+AZ125</f>
        <v>0</v>
      </c>
      <c r="BA118" s="87" t="n">
        <f aca="false">BA119+BA125</f>
        <v>0</v>
      </c>
      <c r="BB118" s="88" t="n">
        <f aca="false">BB119+BB125</f>
        <v>0</v>
      </c>
      <c r="BC118" s="87" t="n">
        <f aca="false">BC119+BC125</f>
        <v>-33</v>
      </c>
      <c r="BD118" s="88" t="n">
        <f aca="false">BD119+BD125</f>
        <v>0</v>
      </c>
      <c r="BE118" s="87" t="n">
        <f aca="false">BE119+BE125</f>
        <v>51036</v>
      </c>
      <c r="BF118" s="87" t="n">
        <f aca="false">BF119+BF125</f>
        <v>0</v>
      </c>
      <c r="BG118" s="87" t="n">
        <f aca="false">BG119+BG125</f>
        <v>0</v>
      </c>
      <c r="BH118" s="87" t="n">
        <f aca="false">BH119+BH125</f>
        <v>-68</v>
      </c>
      <c r="BI118" s="87" t="n">
        <f aca="false">BI119+BI125</f>
        <v>4782</v>
      </c>
      <c r="BJ118" s="87" t="n">
        <f aca="false">BJ119+BJ125</f>
        <v>0</v>
      </c>
      <c r="BK118" s="86" t="n">
        <f aca="false">BK119+BK125</f>
        <v>0</v>
      </c>
      <c r="BL118" s="87" t="n">
        <f aca="false">BL119+BL125</f>
        <v>55750</v>
      </c>
      <c r="BM118" s="87" t="n">
        <f aca="false">BM119+BM125</f>
        <v>0</v>
      </c>
      <c r="BN118" s="86" t="n">
        <f aca="false">BN119+BN121+BN125</f>
        <v>0</v>
      </c>
      <c r="BO118" s="87" t="n">
        <f aca="false">BO119+BO121+BO125</f>
        <v>7079</v>
      </c>
      <c r="BP118" s="88" t="n">
        <f aca="false">BP119+BP121+BP125</f>
        <v>0</v>
      </c>
      <c r="BQ118" s="87" t="n">
        <f aca="false">BQ119+BQ121+BQ125</f>
        <v>0</v>
      </c>
      <c r="BR118" s="87" t="n">
        <f aca="false">BR119+BR121+BR125</f>
        <v>62829</v>
      </c>
      <c r="BS118" s="87" t="n">
        <f aca="false">BS119+BS121+BS125</f>
        <v>0</v>
      </c>
      <c r="BT118" s="86" t="n">
        <f aca="false">BT119+BT121+BT123+BT125</f>
        <v>-1118</v>
      </c>
      <c r="BU118" s="87" t="n">
        <f aca="false">BU119+BU121+BU123+BU125</f>
        <v>0</v>
      </c>
      <c r="BV118" s="88" t="n">
        <f aca="false">BV119+BV121+BV123+BV125</f>
        <v>-211</v>
      </c>
      <c r="BW118" s="86" t="n">
        <f aca="false">BW119+BW121+BW123+BW125</f>
        <v>0</v>
      </c>
      <c r="BX118" s="86" t="n">
        <f aca="false">BX119+BX121+BX123+BX125</f>
        <v>0</v>
      </c>
      <c r="BY118" s="87" t="n">
        <f aca="false">BY119+BY121+BY123+BY125</f>
        <v>61500</v>
      </c>
      <c r="BZ118" s="87" t="n">
        <f aca="false">BZ119+BZ121+BZ123+BZ125</f>
        <v>0</v>
      </c>
      <c r="CA118" s="86" t="n">
        <f aca="false">CA119+CA121+CA123+CA125</f>
        <v>36276</v>
      </c>
      <c r="CB118" s="87" t="n">
        <f aca="false">CB119+CB121+CB123+CB125</f>
        <v>0</v>
      </c>
      <c r="CC118" s="90" t="n">
        <f aca="false">CA118/BY118*100</f>
        <v>58.9853658536585</v>
      </c>
      <c r="CD118" s="91"/>
    </row>
    <row r="119" customFormat="false" ht="23.25" hidden="false" customHeight="true" outlineLevel="0" collapsed="false">
      <c r="A119" s="120" t="s">
        <v>117</v>
      </c>
      <c r="B119" s="121" t="s">
        <v>35</v>
      </c>
      <c r="C119" s="122" t="s">
        <v>116</v>
      </c>
      <c r="D119" s="123" t="s">
        <v>118</v>
      </c>
      <c r="E119" s="122"/>
      <c r="F119" s="97" t="n">
        <f aca="false">F120</f>
        <v>39039</v>
      </c>
      <c r="G119" s="96" t="n">
        <f aca="false">G120</f>
        <v>8286</v>
      </c>
      <c r="H119" s="98" t="n">
        <f aca="false">H120</f>
        <v>47325</v>
      </c>
      <c r="I119" s="96" t="n">
        <f aca="false">I120</f>
        <v>0</v>
      </c>
      <c r="J119" s="96" t="n">
        <f aca="false">J120</f>
        <v>50839</v>
      </c>
      <c r="K119" s="96" t="n">
        <f aca="false">K120</f>
        <v>0</v>
      </c>
      <c r="L119" s="96" t="n">
        <f aca="false">L120</f>
        <v>0</v>
      </c>
      <c r="M119" s="96" t="n">
        <f aca="false">M120</f>
        <v>50839</v>
      </c>
      <c r="N119" s="96" t="n">
        <f aca="false">N120</f>
        <v>-9648</v>
      </c>
      <c r="O119" s="96" t="n">
        <f aca="false">O120</f>
        <v>41191</v>
      </c>
      <c r="P119" s="96" t="n">
        <f aca="false">P120</f>
        <v>0</v>
      </c>
      <c r="Q119" s="96" t="n">
        <f aca="false">Q120</f>
        <v>41292</v>
      </c>
      <c r="R119" s="97" t="n">
        <f aca="false">R120</f>
        <v>0</v>
      </c>
      <c r="S119" s="96" t="n">
        <f aca="false">S120</f>
        <v>0</v>
      </c>
      <c r="T119" s="98" t="n">
        <f aca="false">T120</f>
        <v>41191</v>
      </c>
      <c r="U119" s="97" t="n">
        <f aca="false">U120</f>
        <v>41292</v>
      </c>
      <c r="V119" s="96" t="n">
        <f aca="false">V120</f>
        <v>0</v>
      </c>
      <c r="W119" s="96" t="n">
        <f aca="false">W120</f>
        <v>0</v>
      </c>
      <c r="X119" s="98" t="n">
        <f aca="false">X120</f>
        <v>41191</v>
      </c>
      <c r="Y119" s="96" t="n">
        <f aca="false">Y120</f>
        <v>41292</v>
      </c>
      <c r="Z119" s="96" t="n">
        <f aca="false">Z120</f>
        <v>0</v>
      </c>
      <c r="AA119" s="98" t="n">
        <f aca="false">AA120</f>
        <v>41191</v>
      </c>
      <c r="AB119" s="96" t="n">
        <f aca="false">AB120</f>
        <v>41292</v>
      </c>
      <c r="AC119" s="96" t="n">
        <f aca="false">AC120</f>
        <v>0</v>
      </c>
      <c r="AD119" s="96" t="n">
        <f aca="false">AD120</f>
        <v>0</v>
      </c>
      <c r="AE119" s="98"/>
      <c r="AF119" s="96" t="n">
        <f aca="false">AF120</f>
        <v>41191</v>
      </c>
      <c r="AG119" s="99" t="n">
        <f aca="false">AG120</f>
        <v>0</v>
      </c>
      <c r="AH119" s="96" t="n">
        <f aca="false">AH120</f>
        <v>41292</v>
      </c>
      <c r="AI119" s="97" t="n">
        <f aca="false">AI120</f>
        <v>0</v>
      </c>
      <c r="AJ119" s="96" t="n">
        <f aca="false">AJ120</f>
        <v>0</v>
      </c>
      <c r="AK119" s="98" t="n">
        <f aca="false">AK120</f>
        <v>41191</v>
      </c>
      <c r="AL119" s="97" t="n">
        <f aca="false">AL120</f>
        <v>0</v>
      </c>
      <c r="AM119" s="96" t="n">
        <f aca="false">AM120</f>
        <v>9777</v>
      </c>
      <c r="AN119" s="96" t="n">
        <f aca="false">AN120</f>
        <v>50968</v>
      </c>
      <c r="AO119" s="96" t="n">
        <f aca="false">AO120</f>
        <v>0</v>
      </c>
      <c r="AP119" s="97" t="n">
        <f aca="false">AP120</f>
        <v>0</v>
      </c>
      <c r="AQ119" s="96" t="n">
        <f aca="false">AQ120</f>
        <v>50968</v>
      </c>
      <c r="AR119" s="96" t="n">
        <f aca="false">AR120</f>
        <v>0</v>
      </c>
      <c r="AS119" s="96" t="n">
        <f aca="false">AS120</f>
        <v>0</v>
      </c>
      <c r="AT119" s="98" t="n">
        <f aca="false">AT120</f>
        <v>50968</v>
      </c>
      <c r="AU119" s="96" t="n">
        <f aca="false">AU120</f>
        <v>0</v>
      </c>
      <c r="AV119" s="98" t="n">
        <f aca="false">AV120</f>
        <v>0</v>
      </c>
      <c r="AW119" s="96" t="n">
        <f aca="false">AW120</f>
        <v>0</v>
      </c>
      <c r="AX119" s="98" t="n">
        <f aca="false">AX120</f>
        <v>0</v>
      </c>
      <c r="AY119" s="96" t="n">
        <f aca="false">AY120</f>
        <v>50968</v>
      </c>
      <c r="AZ119" s="96" t="n">
        <f aca="false">AZ120</f>
        <v>0</v>
      </c>
      <c r="BA119" s="96" t="n">
        <f aca="false">BA120</f>
        <v>0</v>
      </c>
      <c r="BB119" s="98" t="n">
        <f aca="false">BB120</f>
        <v>0</v>
      </c>
      <c r="BC119" s="96" t="n">
        <f aca="false">BC120</f>
        <v>-33</v>
      </c>
      <c r="BD119" s="98" t="n">
        <f aca="false">BD120</f>
        <v>0</v>
      </c>
      <c r="BE119" s="96" t="n">
        <f aca="false">BE120</f>
        <v>50935</v>
      </c>
      <c r="BF119" s="96" t="n">
        <f aca="false">BF120</f>
        <v>0</v>
      </c>
      <c r="BG119" s="96" t="n">
        <f aca="false">BG120</f>
        <v>0</v>
      </c>
      <c r="BH119" s="96" t="n">
        <f aca="false">BH120</f>
        <v>-68</v>
      </c>
      <c r="BI119" s="96" t="n">
        <f aca="false">BI120</f>
        <v>4782</v>
      </c>
      <c r="BJ119" s="96" t="n">
        <f aca="false">BJ120</f>
        <v>0</v>
      </c>
      <c r="BK119" s="97" t="n">
        <f aca="false">BK120</f>
        <v>0</v>
      </c>
      <c r="BL119" s="96" t="n">
        <f aca="false">BL120</f>
        <v>55649</v>
      </c>
      <c r="BM119" s="96" t="n">
        <f aca="false">BM120</f>
        <v>0</v>
      </c>
      <c r="BN119" s="97" t="n">
        <f aca="false">BN120</f>
        <v>0</v>
      </c>
      <c r="BO119" s="96" t="n">
        <f aca="false">BO120</f>
        <v>6780</v>
      </c>
      <c r="BP119" s="98" t="n">
        <f aca="false">BP120</f>
        <v>0</v>
      </c>
      <c r="BQ119" s="96" t="n">
        <f aca="false">BQ120</f>
        <v>0</v>
      </c>
      <c r="BR119" s="96" t="n">
        <f aca="false">BR120</f>
        <v>62429</v>
      </c>
      <c r="BS119" s="96" t="n">
        <f aca="false">BS120</f>
        <v>0</v>
      </c>
      <c r="BT119" s="97" t="n">
        <f aca="false">BT120</f>
        <v>-1118</v>
      </c>
      <c r="BU119" s="96" t="n">
        <f aca="false">BU120</f>
        <v>0</v>
      </c>
      <c r="BV119" s="98" t="n">
        <f aca="false">BV120</f>
        <v>-211</v>
      </c>
      <c r="BW119" s="97" t="n">
        <f aca="false">BW120</f>
        <v>0</v>
      </c>
      <c r="BX119" s="97" t="n">
        <f aca="false">BX120</f>
        <v>0</v>
      </c>
      <c r="BY119" s="96" t="n">
        <f aca="false">BY120</f>
        <v>61100</v>
      </c>
      <c r="BZ119" s="96" t="n">
        <f aca="false">BZ120</f>
        <v>0</v>
      </c>
      <c r="CA119" s="97" t="n">
        <f aca="false">CA120</f>
        <v>35877</v>
      </c>
      <c r="CB119" s="96" t="n">
        <f aca="false">CB120</f>
        <v>0</v>
      </c>
      <c r="CC119" s="100" t="n">
        <f aca="false">CA119/BY119*100</f>
        <v>58.7184942716858</v>
      </c>
      <c r="CD119" s="101"/>
    </row>
    <row r="120" customFormat="false" ht="37.5" hidden="false" customHeight="true" outlineLevel="0" collapsed="false">
      <c r="A120" s="120" t="s">
        <v>32</v>
      </c>
      <c r="B120" s="121" t="s">
        <v>35</v>
      </c>
      <c r="C120" s="122" t="s">
        <v>116</v>
      </c>
      <c r="D120" s="123" t="s">
        <v>118</v>
      </c>
      <c r="E120" s="122" t="s">
        <v>33</v>
      </c>
      <c r="F120" s="97" t="n">
        <v>39039</v>
      </c>
      <c r="G120" s="96" t="n">
        <f aca="false">H120-F120</f>
        <v>8286</v>
      </c>
      <c r="H120" s="98" t="n">
        <f aca="false">47439-114</f>
        <v>47325</v>
      </c>
      <c r="I120" s="96"/>
      <c r="J120" s="96" t="n">
        <v>50839</v>
      </c>
      <c r="L120" s="49"/>
      <c r="M120" s="98" t="n">
        <v>50839</v>
      </c>
      <c r="N120" s="96" t="n">
        <f aca="false">O120-M120</f>
        <v>-9648</v>
      </c>
      <c r="O120" s="96" t="n">
        <v>41191</v>
      </c>
      <c r="P120" s="96"/>
      <c r="Q120" s="96" t="n">
        <v>41292</v>
      </c>
      <c r="S120" s="49"/>
      <c r="T120" s="98" t="n">
        <f aca="false">O120+R120</f>
        <v>41191</v>
      </c>
      <c r="U120" s="97" t="n">
        <f aca="false">Q120+S120</f>
        <v>41292</v>
      </c>
      <c r="V120" s="49"/>
      <c r="W120" s="49"/>
      <c r="X120" s="98" t="n">
        <f aca="false">T120+V120</f>
        <v>41191</v>
      </c>
      <c r="Y120" s="96" t="n">
        <f aca="false">U120+W120</f>
        <v>41292</v>
      </c>
      <c r="Z120" s="49"/>
      <c r="AA120" s="98" t="n">
        <f aca="false">X120+Z120</f>
        <v>41191</v>
      </c>
      <c r="AB120" s="96" t="n">
        <f aca="false">Y120</f>
        <v>41292</v>
      </c>
      <c r="AC120" s="49"/>
      <c r="AD120" s="49"/>
      <c r="AF120" s="96" t="n">
        <f aca="false">AA120+AC120</f>
        <v>41191</v>
      </c>
      <c r="AG120" s="199"/>
      <c r="AH120" s="96" t="n">
        <f aca="false">AB120</f>
        <v>41292</v>
      </c>
      <c r="AJ120" s="49"/>
      <c r="AK120" s="98" t="n">
        <f aca="false">AF120+AI120</f>
        <v>41191</v>
      </c>
      <c r="AL120" s="97" t="n">
        <f aca="false">AG120</f>
        <v>0</v>
      </c>
      <c r="AM120" s="96" t="n">
        <f aca="false">AN120-AK120</f>
        <v>9777</v>
      </c>
      <c r="AN120" s="96" t="n">
        <f aca="false">52915-1947</f>
        <v>50968</v>
      </c>
      <c r="AO120" s="49"/>
      <c r="AQ120" s="96" t="n">
        <f aca="false">AN120+AP120</f>
        <v>50968</v>
      </c>
      <c r="AR120" s="104" t="n">
        <f aca="false">AO120</f>
        <v>0</v>
      </c>
      <c r="AS120" s="49"/>
      <c r="AT120" s="98" t="n">
        <f aca="false">AQ120+AS120</f>
        <v>50968</v>
      </c>
      <c r="AU120" s="104" t="n">
        <f aca="false">AR120</f>
        <v>0</v>
      </c>
      <c r="AW120" s="49"/>
      <c r="AY120" s="96" t="n">
        <f aca="false">AT120+AV120+AW120+AX120</f>
        <v>50968</v>
      </c>
      <c r="AZ120" s="96" t="n">
        <f aca="false">AU120+AX120</f>
        <v>0</v>
      </c>
      <c r="BA120" s="49"/>
      <c r="BC120" s="104" t="n">
        <v>-33</v>
      </c>
      <c r="BE120" s="96" t="n">
        <f aca="false">AY120+BA120+BB120+BC120+BD120</f>
        <v>50935</v>
      </c>
      <c r="BF120" s="104" t="n">
        <f aca="false">AZ120+BD120</f>
        <v>0</v>
      </c>
      <c r="BG120" s="98"/>
      <c r="BH120" s="98" t="n">
        <v>-68</v>
      </c>
      <c r="BI120" s="98" t="n">
        <v>4782</v>
      </c>
      <c r="BJ120" s="4"/>
      <c r="BK120" s="4"/>
      <c r="BL120" s="96" t="n">
        <f aca="false">BE120+BG120+BH120+BI120+BJ120+BK120</f>
        <v>55649</v>
      </c>
      <c r="BM120" s="96" t="n">
        <f aca="false">BF120+BK120</f>
        <v>0</v>
      </c>
      <c r="BO120" s="96" t="n">
        <v>6780</v>
      </c>
      <c r="BQ120" s="49"/>
      <c r="BR120" s="96" t="n">
        <f aca="false">BL120+BN120+BO120+BP120+BQ120</f>
        <v>62429</v>
      </c>
      <c r="BS120" s="96" t="n">
        <f aca="false">BM120+BQ120</f>
        <v>0</v>
      </c>
      <c r="BT120" s="98" t="n">
        <v>-1118</v>
      </c>
      <c r="BU120" s="54"/>
      <c r="BV120" s="98" t="n">
        <v>-211</v>
      </c>
      <c r="BW120" s="7"/>
      <c r="BX120" s="7"/>
      <c r="BY120" s="96" t="n">
        <f aca="false">BR120+BT120+BU120+BV120+BW120+BX120</f>
        <v>61100</v>
      </c>
      <c r="BZ120" s="96" t="n">
        <f aca="false">BS120+BX120</f>
        <v>0</v>
      </c>
      <c r="CA120" s="111" t="n">
        <v>35877</v>
      </c>
      <c r="CB120" s="54"/>
      <c r="CC120" s="100" t="n">
        <f aca="false">CA120/BY120*100</f>
        <v>58.7184942716858</v>
      </c>
      <c r="CD120" s="101"/>
    </row>
    <row r="121" customFormat="false" ht="34.5" hidden="false" customHeight="true" outlineLevel="0" collapsed="false">
      <c r="A121" s="120" t="s">
        <v>119</v>
      </c>
      <c r="B121" s="121" t="s">
        <v>35</v>
      </c>
      <c r="C121" s="122" t="s">
        <v>116</v>
      </c>
      <c r="D121" s="123" t="s">
        <v>120</v>
      </c>
      <c r="E121" s="122"/>
      <c r="F121" s="97"/>
      <c r="G121" s="96"/>
      <c r="H121" s="98"/>
      <c r="I121" s="96"/>
      <c r="J121" s="96"/>
      <c r="L121" s="49"/>
      <c r="M121" s="98"/>
      <c r="N121" s="96"/>
      <c r="O121" s="96"/>
      <c r="P121" s="96"/>
      <c r="Q121" s="96"/>
      <c r="S121" s="49"/>
      <c r="T121" s="98"/>
      <c r="U121" s="98"/>
      <c r="V121" s="49"/>
      <c r="W121" s="49"/>
      <c r="X121" s="98"/>
      <c r="Y121" s="96"/>
      <c r="Z121" s="49"/>
      <c r="AA121" s="98"/>
      <c r="AB121" s="96"/>
      <c r="AC121" s="49"/>
      <c r="AD121" s="49"/>
      <c r="AF121" s="96"/>
      <c r="AG121" s="199"/>
      <c r="AH121" s="96"/>
      <c r="AJ121" s="49"/>
      <c r="AK121" s="98"/>
      <c r="AL121" s="97"/>
      <c r="AM121" s="96"/>
      <c r="AN121" s="96"/>
      <c r="AO121" s="49"/>
      <c r="AQ121" s="96"/>
      <c r="AR121" s="104"/>
      <c r="AS121" s="49"/>
      <c r="AT121" s="98"/>
      <c r="AU121" s="104"/>
      <c r="AW121" s="49"/>
      <c r="AY121" s="96"/>
      <c r="AZ121" s="96"/>
      <c r="BA121" s="49"/>
      <c r="BC121" s="104"/>
      <c r="BE121" s="96"/>
      <c r="BF121" s="104"/>
      <c r="BG121" s="98"/>
      <c r="BH121" s="98"/>
      <c r="BI121" s="98"/>
      <c r="BJ121" s="4"/>
      <c r="BK121" s="4"/>
      <c r="BL121" s="96"/>
      <c r="BM121" s="96"/>
      <c r="BN121" s="5" t="n">
        <f aca="false">BN122</f>
        <v>0</v>
      </c>
      <c r="BO121" s="104" t="n">
        <f aca="false">BO122</f>
        <v>299</v>
      </c>
      <c r="BP121" s="105" t="n">
        <f aca="false">BP122</f>
        <v>0</v>
      </c>
      <c r="BQ121" s="104" t="n">
        <f aca="false">BQ122</f>
        <v>0</v>
      </c>
      <c r="BR121" s="104" t="n">
        <f aca="false">BR122</f>
        <v>299</v>
      </c>
      <c r="BS121" s="104" t="n">
        <f aca="false">BS122</f>
        <v>0</v>
      </c>
      <c r="BT121" s="7" t="n">
        <f aca="false">BT122</f>
        <v>0</v>
      </c>
      <c r="BU121" s="54" t="n">
        <f aca="false">BU122</f>
        <v>0</v>
      </c>
      <c r="BV121" s="7" t="n">
        <f aca="false">BV122</f>
        <v>0</v>
      </c>
      <c r="BW121" s="7" t="n">
        <f aca="false">BW122</f>
        <v>0</v>
      </c>
      <c r="BX121" s="7" t="n">
        <f aca="false">BX122</f>
        <v>0</v>
      </c>
      <c r="BY121" s="96" t="n">
        <f aca="false">BY122</f>
        <v>299</v>
      </c>
      <c r="BZ121" s="96" t="n">
        <f aca="false">BZ122</f>
        <v>0</v>
      </c>
      <c r="CA121" s="97" t="n">
        <f aca="false">CA122</f>
        <v>299</v>
      </c>
      <c r="CB121" s="96" t="n">
        <f aca="false">CB122</f>
        <v>0</v>
      </c>
      <c r="CC121" s="100" t="n">
        <f aca="false">CA121/BY121*100</f>
        <v>100</v>
      </c>
      <c r="CD121" s="101"/>
    </row>
    <row r="122" customFormat="false" ht="55.5" hidden="false" customHeight="true" outlineLevel="0" collapsed="false">
      <c r="A122" s="120" t="s">
        <v>62</v>
      </c>
      <c r="B122" s="121" t="s">
        <v>35</v>
      </c>
      <c r="C122" s="122" t="s">
        <v>116</v>
      </c>
      <c r="D122" s="123" t="s">
        <v>120</v>
      </c>
      <c r="E122" s="122" t="s">
        <v>63</v>
      </c>
      <c r="F122" s="97"/>
      <c r="G122" s="96"/>
      <c r="H122" s="98"/>
      <c r="I122" s="96"/>
      <c r="J122" s="96"/>
      <c r="L122" s="49"/>
      <c r="M122" s="98"/>
      <c r="N122" s="96"/>
      <c r="O122" s="96"/>
      <c r="P122" s="96"/>
      <c r="Q122" s="96"/>
      <c r="S122" s="49"/>
      <c r="T122" s="98"/>
      <c r="U122" s="98"/>
      <c r="V122" s="49"/>
      <c r="W122" s="49"/>
      <c r="X122" s="98"/>
      <c r="Y122" s="96"/>
      <c r="Z122" s="49"/>
      <c r="AA122" s="98"/>
      <c r="AB122" s="96"/>
      <c r="AC122" s="49"/>
      <c r="AD122" s="49"/>
      <c r="AF122" s="96"/>
      <c r="AG122" s="199"/>
      <c r="AH122" s="96"/>
      <c r="AJ122" s="49"/>
      <c r="AK122" s="98"/>
      <c r="AL122" s="97"/>
      <c r="AM122" s="96"/>
      <c r="AN122" s="96"/>
      <c r="AO122" s="49"/>
      <c r="AQ122" s="96"/>
      <c r="AR122" s="104"/>
      <c r="AS122" s="49"/>
      <c r="AT122" s="98"/>
      <c r="AU122" s="104"/>
      <c r="AW122" s="49"/>
      <c r="AY122" s="96"/>
      <c r="AZ122" s="96"/>
      <c r="BA122" s="49"/>
      <c r="BC122" s="104"/>
      <c r="BE122" s="96"/>
      <c r="BF122" s="104"/>
      <c r="BG122" s="98"/>
      <c r="BH122" s="98"/>
      <c r="BI122" s="98"/>
      <c r="BJ122" s="4"/>
      <c r="BK122" s="4"/>
      <c r="BL122" s="96"/>
      <c r="BM122" s="96"/>
      <c r="BO122" s="96" t="n">
        <v>299</v>
      </c>
      <c r="BQ122" s="49"/>
      <c r="BR122" s="96" t="n">
        <f aca="false">BL122+BN122+BO122+BP122+BQ122</f>
        <v>299</v>
      </c>
      <c r="BS122" s="96" t="n">
        <f aca="false">BM122+BQ122</f>
        <v>0</v>
      </c>
      <c r="BU122" s="54"/>
      <c r="BW122" s="7"/>
      <c r="BX122" s="7"/>
      <c r="BY122" s="96" t="n">
        <f aca="false">BR122+BT122+BU122+BV122+BW122+BX122</f>
        <v>299</v>
      </c>
      <c r="BZ122" s="96" t="n">
        <f aca="false">BS122+BX122</f>
        <v>0</v>
      </c>
      <c r="CA122" s="111" t="n">
        <v>299</v>
      </c>
      <c r="CB122" s="54"/>
      <c r="CC122" s="100" t="n">
        <f aca="false">CA122/BY122*100</f>
        <v>100</v>
      </c>
      <c r="CD122" s="101"/>
    </row>
    <row r="123" customFormat="false" ht="55.5" hidden="true" customHeight="true" outlineLevel="0" collapsed="false">
      <c r="A123" s="120"/>
      <c r="B123" s="121" t="s">
        <v>35</v>
      </c>
      <c r="C123" s="122" t="s">
        <v>116</v>
      </c>
      <c r="D123" s="123" t="s">
        <v>121</v>
      </c>
      <c r="E123" s="122"/>
      <c r="F123" s="97"/>
      <c r="G123" s="96"/>
      <c r="H123" s="98"/>
      <c r="I123" s="96"/>
      <c r="J123" s="96"/>
      <c r="L123" s="49"/>
      <c r="M123" s="98"/>
      <c r="N123" s="96"/>
      <c r="O123" s="96"/>
      <c r="P123" s="96"/>
      <c r="Q123" s="96"/>
      <c r="S123" s="49"/>
      <c r="T123" s="98"/>
      <c r="U123" s="98"/>
      <c r="V123" s="49"/>
      <c r="W123" s="49"/>
      <c r="X123" s="98"/>
      <c r="Y123" s="96"/>
      <c r="Z123" s="49"/>
      <c r="AA123" s="98"/>
      <c r="AB123" s="96"/>
      <c r="AC123" s="49"/>
      <c r="AD123" s="49"/>
      <c r="AF123" s="96"/>
      <c r="AG123" s="199"/>
      <c r="AH123" s="96"/>
      <c r="AJ123" s="49"/>
      <c r="AK123" s="98"/>
      <c r="AL123" s="97"/>
      <c r="AM123" s="96"/>
      <c r="AN123" s="96"/>
      <c r="AO123" s="49"/>
      <c r="AQ123" s="96"/>
      <c r="AR123" s="104"/>
      <c r="AS123" s="49"/>
      <c r="AT123" s="98"/>
      <c r="AU123" s="104"/>
      <c r="AW123" s="49"/>
      <c r="AY123" s="96"/>
      <c r="AZ123" s="96"/>
      <c r="BA123" s="49"/>
      <c r="BC123" s="104"/>
      <c r="BE123" s="96"/>
      <c r="BF123" s="104"/>
      <c r="BG123" s="98"/>
      <c r="BH123" s="98"/>
      <c r="BI123" s="98"/>
      <c r="BJ123" s="4"/>
      <c r="BK123" s="4"/>
      <c r="BL123" s="96"/>
      <c r="BM123" s="96"/>
      <c r="BO123" s="96"/>
      <c r="BQ123" s="49"/>
      <c r="BR123" s="96"/>
      <c r="BS123" s="96"/>
      <c r="BT123" s="7" t="n">
        <f aca="false">BT124</f>
        <v>0</v>
      </c>
      <c r="BU123" s="54" t="n">
        <f aca="false">BU124</f>
        <v>0</v>
      </c>
      <c r="BV123" s="7" t="n">
        <f aca="false">BV124</f>
        <v>0</v>
      </c>
      <c r="BW123" s="7" t="n">
        <f aca="false">BW124</f>
        <v>0</v>
      </c>
      <c r="BX123" s="98" t="n">
        <f aca="false">BX124</f>
        <v>0</v>
      </c>
      <c r="BY123" s="96" t="n">
        <f aca="false">BY124</f>
        <v>0</v>
      </c>
      <c r="BZ123" s="96" t="n">
        <f aca="false">BZ124</f>
        <v>0</v>
      </c>
      <c r="CA123" s="8"/>
      <c r="CB123" s="54"/>
      <c r="CC123" s="100" t="e">
        <f aca="false">CA123/BY123*100</f>
        <v>#DIV/0!</v>
      </c>
      <c r="CD123" s="101"/>
    </row>
    <row r="124" customFormat="false" ht="34.5" hidden="true" customHeight="true" outlineLevel="0" collapsed="false">
      <c r="A124" s="120" t="s">
        <v>32</v>
      </c>
      <c r="B124" s="121" t="s">
        <v>35</v>
      </c>
      <c r="C124" s="122" t="s">
        <v>116</v>
      </c>
      <c r="D124" s="123" t="s">
        <v>121</v>
      </c>
      <c r="E124" s="122" t="s">
        <v>33</v>
      </c>
      <c r="F124" s="97"/>
      <c r="G124" s="96"/>
      <c r="H124" s="98"/>
      <c r="I124" s="96"/>
      <c r="J124" s="96"/>
      <c r="L124" s="49"/>
      <c r="M124" s="98"/>
      <c r="N124" s="96"/>
      <c r="O124" s="96"/>
      <c r="P124" s="96"/>
      <c r="Q124" s="96"/>
      <c r="S124" s="49"/>
      <c r="T124" s="98"/>
      <c r="U124" s="98"/>
      <c r="V124" s="49"/>
      <c r="W124" s="49"/>
      <c r="X124" s="98"/>
      <c r="Y124" s="96"/>
      <c r="Z124" s="49"/>
      <c r="AA124" s="98"/>
      <c r="AB124" s="96"/>
      <c r="AC124" s="49"/>
      <c r="AD124" s="49"/>
      <c r="AF124" s="96"/>
      <c r="AG124" s="199"/>
      <c r="AH124" s="96"/>
      <c r="AJ124" s="49"/>
      <c r="AK124" s="98"/>
      <c r="AL124" s="97"/>
      <c r="AM124" s="96"/>
      <c r="AN124" s="96"/>
      <c r="AO124" s="49"/>
      <c r="AQ124" s="96"/>
      <c r="AR124" s="104"/>
      <c r="AS124" s="49"/>
      <c r="AT124" s="98"/>
      <c r="AU124" s="104"/>
      <c r="AW124" s="49"/>
      <c r="AY124" s="96"/>
      <c r="AZ124" s="96"/>
      <c r="BA124" s="49"/>
      <c r="BC124" s="104"/>
      <c r="BE124" s="96"/>
      <c r="BF124" s="104"/>
      <c r="BG124" s="98"/>
      <c r="BH124" s="98"/>
      <c r="BI124" s="98"/>
      <c r="BJ124" s="4"/>
      <c r="BK124" s="4"/>
      <c r="BL124" s="96"/>
      <c r="BM124" s="96"/>
      <c r="BO124" s="96"/>
      <c r="BQ124" s="49"/>
      <c r="BR124" s="96"/>
      <c r="BS124" s="96"/>
      <c r="BU124" s="54"/>
      <c r="BW124" s="7"/>
      <c r="BX124" s="98"/>
      <c r="BY124" s="96" t="n">
        <f aca="false">BR124+BT124+BU124+BV124+BW124+BX124</f>
        <v>0</v>
      </c>
      <c r="BZ124" s="96" t="n">
        <f aca="false">BS124+BX124</f>
        <v>0</v>
      </c>
      <c r="CA124" s="8"/>
      <c r="CB124" s="54"/>
      <c r="CC124" s="100" t="e">
        <f aca="false">CA124/BY124*100</f>
        <v>#DIV/0!</v>
      </c>
      <c r="CD124" s="101"/>
    </row>
    <row r="125" customFormat="false" ht="23.25" hidden="false" customHeight="true" outlineLevel="0" collapsed="false">
      <c r="A125" s="120" t="s">
        <v>91</v>
      </c>
      <c r="B125" s="121" t="s">
        <v>35</v>
      </c>
      <c r="C125" s="122" t="s">
        <v>116</v>
      </c>
      <c r="D125" s="123" t="s">
        <v>92</v>
      </c>
      <c r="E125" s="122"/>
      <c r="F125" s="97"/>
      <c r="G125" s="96" t="n">
        <f aca="false">G126</f>
        <v>114</v>
      </c>
      <c r="H125" s="99" t="n">
        <f aca="false">H126</f>
        <v>114</v>
      </c>
      <c r="I125" s="96" t="n">
        <f aca="false">I126</f>
        <v>0</v>
      </c>
      <c r="J125" s="96" t="n">
        <f aca="false">J126</f>
        <v>101</v>
      </c>
      <c r="K125" s="96" t="n">
        <f aca="false">K126</f>
        <v>0</v>
      </c>
      <c r="L125" s="96" t="n">
        <f aca="false">L126</f>
        <v>0</v>
      </c>
      <c r="M125" s="96" t="n">
        <f aca="false">M126</f>
        <v>101</v>
      </c>
      <c r="N125" s="96" t="n">
        <f aca="false">N126+N127</f>
        <v>0</v>
      </c>
      <c r="O125" s="96" t="n">
        <f aca="false">O126+O127</f>
        <v>101</v>
      </c>
      <c r="P125" s="96" t="n">
        <f aca="false">P126+P127</f>
        <v>0</v>
      </c>
      <c r="Q125" s="96" t="n">
        <f aca="false">Q126+Q127</f>
        <v>0</v>
      </c>
      <c r="R125" s="97" t="n">
        <f aca="false">R126+R127</f>
        <v>0</v>
      </c>
      <c r="S125" s="96" t="n">
        <f aca="false">S126+S127</f>
        <v>0</v>
      </c>
      <c r="T125" s="98" t="n">
        <f aca="false">T126+T127</f>
        <v>101</v>
      </c>
      <c r="U125" s="98" t="n">
        <f aca="false">U126+U127</f>
        <v>0</v>
      </c>
      <c r="V125" s="96" t="n">
        <f aca="false">V126+V127</f>
        <v>0</v>
      </c>
      <c r="W125" s="96" t="n">
        <f aca="false">W126+W127</f>
        <v>0</v>
      </c>
      <c r="X125" s="98" t="n">
        <f aca="false">X126+X127</f>
        <v>101</v>
      </c>
      <c r="Y125" s="96" t="n">
        <f aca="false">Y126+Y127</f>
        <v>0</v>
      </c>
      <c r="Z125" s="49" t="n">
        <f aca="false">Z127</f>
        <v>0</v>
      </c>
      <c r="AA125" s="98" t="n">
        <f aca="false">AA126+AA127</f>
        <v>101</v>
      </c>
      <c r="AB125" s="96" t="n">
        <f aca="false">AB126+AB127</f>
        <v>0</v>
      </c>
      <c r="AC125" s="49" t="n">
        <f aca="false">AC127</f>
        <v>0</v>
      </c>
      <c r="AD125" s="49" t="n">
        <f aca="false">AD127</f>
        <v>0</v>
      </c>
      <c r="AF125" s="96" t="n">
        <f aca="false">AF126+AF127</f>
        <v>101</v>
      </c>
      <c r="AG125" s="199" t="n">
        <f aca="false">AG127</f>
        <v>0</v>
      </c>
      <c r="AH125" s="96" t="n">
        <f aca="false">AH126+AH127</f>
        <v>0</v>
      </c>
      <c r="AI125" s="97" t="n">
        <f aca="false">AI126+AI127</f>
        <v>0</v>
      </c>
      <c r="AJ125" s="96" t="n">
        <f aca="false">AJ126+AJ127</f>
        <v>0</v>
      </c>
      <c r="AK125" s="98" t="n">
        <f aca="false">AK126+AK127</f>
        <v>101</v>
      </c>
      <c r="AL125" s="97" t="n">
        <f aca="false">AL126+AL127</f>
        <v>0</v>
      </c>
      <c r="AM125" s="96" t="n">
        <f aca="false">AM126+AM127</f>
        <v>0</v>
      </c>
      <c r="AN125" s="96" t="n">
        <f aca="false">AN126+AN127</f>
        <v>101</v>
      </c>
      <c r="AO125" s="96" t="n">
        <f aca="false">AO126+AO127</f>
        <v>0</v>
      </c>
      <c r="AP125" s="97" t="n">
        <f aca="false">AP126+AP127</f>
        <v>0</v>
      </c>
      <c r="AQ125" s="96" t="n">
        <f aca="false">AQ126+AQ127</f>
        <v>101</v>
      </c>
      <c r="AR125" s="96" t="n">
        <f aca="false">AR126+AR127</f>
        <v>0</v>
      </c>
      <c r="AS125" s="96" t="n">
        <f aca="false">AS126+AS127</f>
        <v>0</v>
      </c>
      <c r="AT125" s="98" t="n">
        <f aca="false">AT126+AT127</f>
        <v>101</v>
      </c>
      <c r="AU125" s="96" t="n">
        <f aca="false">AU126+AU127</f>
        <v>0</v>
      </c>
      <c r="AV125" s="98" t="n">
        <f aca="false">AV126+AV127</f>
        <v>0</v>
      </c>
      <c r="AW125" s="96" t="n">
        <f aca="false">AW126+AW127</f>
        <v>0</v>
      </c>
      <c r="AX125" s="98" t="n">
        <f aca="false">AX126+AX127</f>
        <v>0</v>
      </c>
      <c r="AY125" s="96" t="n">
        <f aca="false">AY126+AY127</f>
        <v>101</v>
      </c>
      <c r="AZ125" s="96" t="n">
        <f aca="false">AZ126+AZ127</f>
        <v>0</v>
      </c>
      <c r="BA125" s="96" t="n">
        <f aca="false">BA126+BA127</f>
        <v>0</v>
      </c>
      <c r="BB125" s="98" t="n">
        <f aca="false">BB126+BB127</f>
        <v>0</v>
      </c>
      <c r="BC125" s="96" t="n">
        <f aca="false">BC126+BC127</f>
        <v>0</v>
      </c>
      <c r="BD125" s="98" t="n">
        <f aca="false">BD126+BD127</f>
        <v>0</v>
      </c>
      <c r="BE125" s="96" t="n">
        <f aca="false">BE126+BE127</f>
        <v>101</v>
      </c>
      <c r="BF125" s="96" t="n">
        <f aca="false">BF126+BF127</f>
        <v>0</v>
      </c>
      <c r="BG125" s="96" t="n">
        <f aca="false">BG126+BG127</f>
        <v>0</v>
      </c>
      <c r="BH125" s="96" t="n">
        <f aca="false">BH126+BH127</f>
        <v>0</v>
      </c>
      <c r="BI125" s="96" t="n">
        <f aca="false">BI126+BI127</f>
        <v>0</v>
      </c>
      <c r="BJ125" s="96" t="n">
        <f aca="false">BJ126+BJ127</f>
        <v>0</v>
      </c>
      <c r="BK125" s="97" t="n">
        <f aca="false">BK126+BK127</f>
        <v>0</v>
      </c>
      <c r="BL125" s="96" t="n">
        <f aca="false">BL126+BL127</f>
        <v>101</v>
      </c>
      <c r="BM125" s="96" t="n">
        <f aca="false">BM126+BM127</f>
        <v>0</v>
      </c>
      <c r="BN125" s="97" t="n">
        <f aca="false">BN126+BN127</f>
        <v>0</v>
      </c>
      <c r="BO125" s="96" t="n">
        <f aca="false">BO126+BO127</f>
        <v>0</v>
      </c>
      <c r="BP125" s="98" t="n">
        <f aca="false">BP126+BP127</f>
        <v>0</v>
      </c>
      <c r="BQ125" s="96" t="n">
        <f aca="false">BQ126+BQ127</f>
        <v>0</v>
      </c>
      <c r="BR125" s="96" t="n">
        <f aca="false">BR126+BR127</f>
        <v>101</v>
      </c>
      <c r="BS125" s="96" t="n">
        <f aca="false">BS126+BS127</f>
        <v>0</v>
      </c>
      <c r="BT125" s="97" t="n">
        <f aca="false">BT126+BT127</f>
        <v>0</v>
      </c>
      <c r="BU125" s="96" t="n">
        <f aca="false">BU126+BU127</f>
        <v>0</v>
      </c>
      <c r="BV125" s="98" t="n">
        <f aca="false">BV126+BV127</f>
        <v>0</v>
      </c>
      <c r="BW125" s="97" t="n">
        <f aca="false">BW126+BW127</f>
        <v>0</v>
      </c>
      <c r="BX125" s="97" t="n">
        <f aca="false">BX126+BX127</f>
        <v>0</v>
      </c>
      <c r="BY125" s="96" t="n">
        <f aca="false">BY126+BY127</f>
        <v>101</v>
      </c>
      <c r="BZ125" s="96" t="n">
        <f aca="false">BZ126+BZ127</f>
        <v>0</v>
      </c>
      <c r="CA125" s="97" t="n">
        <f aca="false">CA126+CA127</f>
        <v>100</v>
      </c>
      <c r="CB125" s="96" t="n">
        <f aca="false">CB126+CB127</f>
        <v>0</v>
      </c>
      <c r="CC125" s="100" t="n">
        <f aca="false">CA125/BY125*100</f>
        <v>99.009900990099</v>
      </c>
      <c r="CD125" s="101"/>
    </row>
    <row r="126" customFormat="false" ht="50.25" hidden="true" customHeight="true" outlineLevel="0" collapsed="false">
      <c r="A126" s="120" t="s">
        <v>62</v>
      </c>
      <c r="B126" s="121" t="s">
        <v>35</v>
      </c>
      <c r="C126" s="122" t="s">
        <v>116</v>
      </c>
      <c r="D126" s="123" t="s">
        <v>92</v>
      </c>
      <c r="E126" s="122" t="s">
        <v>63</v>
      </c>
      <c r="F126" s="97"/>
      <c r="G126" s="96" t="n">
        <f aca="false">H126-F126</f>
        <v>114</v>
      </c>
      <c r="H126" s="98" t="n">
        <v>114</v>
      </c>
      <c r="I126" s="96"/>
      <c r="J126" s="96" t="n">
        <v>101</v>
      </c>
      <c r="L126" s="49"/>
      <c r="M126" s="98" t="n">
        <v>101</v>
      </c>
      <c r="N126" s="96" t="n">
        <f aca="false">O126-M126</f>
        <v>-101</v>
      </c>
      <c r="O126" s="96"/>
      <c r="P126" s="96"/>
      <c r="Q126" s="96"/>
      <c r="R126" s="97"/>
      <c r="S126" s="96"/>
      <c r="T126" s="98"/>
      <c r="U126" s="98"/>
      <c r="V126" s="96"/>
      <c r="W126" s="96"/>
      <c r="X126" s="98"/>
      <c r="Y126" s="96"/>
      <c r="Z126" s="49"/>
      <c r="AA126" s="98"/>
      <c r="AB126" s="96"/>
      <c r="AC126" s="49"/>
      <c r="AD126" s="49"/>
      <c r="AF126" s="96"/>
      <c r="AG126" s="199"/>
      <c r="AH126" s="96"/>
      <c r="AJ126" s="49"/>
      <c r="AK126" s="7"/>
      <c r="AL126" s="52"/>
      <c r="AM126" s="49"/>
      <c r="AN126" s="49"/>
      <c r="AO126" s="49"/>
      <c r="AQ126" s="49"/>
      <c r="AR126" s="49"/>
      <c r="AS126" s="49"/>
      <c r="AU126" s="49"/>
      <c r="AW126" s="49"/>
      <c r="AY126" s="49"/>
      <c r="AZ126" s="49"/>
      <c r="BA126" s="49"/>
      <c r="BC126" s="49"/>
      <c r="BE126" s="49"/>
      <c r="BF126" s="49"/>
      <c r="BG126" s="4"/>
      <c r="BH126" s="4"/>
      <c r="BI126" s="4"/>
      <c r="BJ126" s="4"/>
      <c r="BK126" s="4"/>
      <c r="BL126" s="53"/>
      <c r="BM126" s="53"/>
      <c r="BO126" s="49"/>
      <c r="BQ126" s="49"/>
      <c r="BR126" s="49"/>
      <c r="BS126" s="49"/>
      <c r="BU126" s="54"/>
      <c r="BW126" s="7"/>
      <c r="BX126" s="7"/>
      <c r="BY126" s="54"/>
      <c r="BZ126" s="54"/>
      <c r="CA126" s="8"/>
      <c r="CB126" s="54"/>
      <c r="CC126" s="100" t="e">
        <f aca="false">CA126/BY126*100</f>
        <v>#DIV/0!</v>
      </c>
      <c r="CD126" s="101"/>
    </row>
    <row r="127" customFormat="false" ht="31.5" hidden="false" customHeight="true" outlineLevel="0" collapsed="false">
      <c r="A127" s="120" t="s">
        <v>97</v>
      </c>
      <c r="B127" s="121" t="s">
        <v>35</v>
      </c>
      <c r="C127" s="122" t="s">
        <v>116</v>
      </c>
      <c r="D127" s="123" t="s">
        <v>98</v>
      </c>
      <c r="E127" s="122"/>
      <c r="F127" s="97"/>
      <c r="G127" s="96"/>
      <c r="H127" s="98"/>
      <c r="I127" s="96"/>
      <c r="J127" s="96"/>
      <c r="L127" s="49"/>
      <c r="M127" s="98"/>
      <c r="N127" s="96" t="n">
        <f aca="false">N128</f>
        <v>101</v>
      </c>
      <c r="O127" s="96" t="n">
        <f aca="false">O128</f>
        <v>101</v>
      </c>
      <c r="P127" s="96" t="n">
        <f aca="false">P128</f>
        <v>0</v>
      </c>
      <c r="Q127" s="96" t="n">
        <f aca="false">Q128</f>
        <v>0</v>
      </c>
      <c r="R127" s="97" t="n">
        <f aca="false">R128</f>
        <v>0</v>
      </c>
      <c r="S127" s="96" t="n">
        <f aca="false">S128</f>
        <v>0</v>
      </c>
      <c r="T127" s="98" t="n">
        <f aca="false">T128</f>
        <v>101</v>
      </c>
      <c r="U127" s="98" t="n">
        <f aca="false">U128</f>
        <v>0</v>
      </c>
      <c r="V127" s="96" t="n">
        <f aca="false">V128</f>
        <v>0</v>
      </c>
      <c r="W127" s="96" t="n">
        <f aca="false">W128</f>
        <v>0</v>
      </c>
      <c r="X127" s="98" t="n">
        <f aca="false">X128</f>
        <v>101</v>
      </c>
      <c r="Y127" s="96" t="n">
        <f aca="false">Y128</f>
        <v>0</v>
      </c>
      <c r="Z127" s="49"/>
      <c r="AA127" s="98" t="n">
        <f aca="false">AA128</f>
        <v>101</v>
      </c>
      <c r="AB127" s="96" t="n">
        <f aca="false">AB128</f>
        <v>0</v>
      </c>
      <c r="AC127" s="49"/>
      <c r="AD127" s="49"/>
      <c r="AF127" s="96" t="n">
        <f aca="false">AF128</f>
        <v>101</v>
      </c>
      <c r="AG127" s="199"/>
      <c r="AH127" s="96" t="n">
        <f aca="false">AH128</f>
        <v>0</v>
      </c>
      <c r="AI127" s="97" t="n">
        <f aca="false">AI128</f>
        <v>0</v>
      </c>
      <c r="AJ127" s="96" t="n">
        <f aca="false">AJ128</f>
        <v>0</v>
      </c>
      <c r="AK127" s="98" t="n">
        <f aca="false">AK128</f>
        <v>101</v>
      </c>
      <c r="AL127" s="97" t="n">
        <f aca="false">AL128</f>
        <v>0</v>
      </c>
      <c r="AM127" s="96" t="n">
        <f aca="false">AM128</f>
        <v>0</v>
      </c>
      <c r="AN127" s="96" t="n">
        <f aca="false">AN128</f>
        <v>101</v>
      </c>
      <c r="AO127" s="96" t="n">
        <f aca="false">AO128</f>
        <v>0</v>
      </c>
      <c r="AP127" s="97" t="n">
        <f aca="false">AP128</f>
        <v>0</v>
      </c>
      <c r="AQ127" s="96" t="n">
        <f aca="false">AQ128</f>
        <v>101</v>
      </c>
      <c r="AR127" s="96" t="n">
        <f aca="false">AR128</f>
        <v>0</v>
      </c>
      <c r="AS127" s="96" t="n">
        <f aca="false">AS128</f>
        <v>0</v>
      </c>
      <c r="AT127" s="98" t="n">
        <f aca="false">AT128</f>
        <v>101</v>
      </c>
      <c r="AU127" s="96" t="n">
        <f aca="false">AU128</f>
        <v>0</v>
      </c>
      <c r="AV127" s="98" t="n">
        <f aca="false">AV128</f>
        <v>0</v>
      </c>
      <c r="AW127" s="96" t="n">
        <f aca="false">AW128</f>
        <v>0</v>
      </c>
      <c r="AX127" s="98" t="n">
        <f aca="false">AX128</f>
        <v>0</v>
      </c>
      <c r="AY127" s="96" t="n">
        <f aca="false">AY128</f>
        <v>101</v>
      </c>
      <c r="AZ127" s="96" t="n">
        <f aca="false">AZ128</f>
        <v>0</v>
      </c>
      <c r="BA127" s="96" t="n">
        <f aca="false">BA128</f>
        <v>0</v>
      </c>
      <c r="BB127" s="98" t="n">
        <f aca="false">BB128</f>
        <v>0</v>
      </c>
      <c r="BC127" s="96" t="n">
        <f aca="false">BC128</f>
        <v>0</v>
      </c>
      <c r="BD127" s="98" t="n">
        <f aca="false">BD128</f>
        <v>0</v>
      </c>
      <c r="BE127" s="96" t="n">
        <f aca="false">BE128</f>
        <v>101</v>
      </c>
      <c r="BF127" s="96" t="n">
        <f aca="false">BF128</f>
        <v>0</v>
      </c>
      <c r="BG127" s="96" t="n">
        <f aca="false">BG128</f>
        <v>0</v>
      </c>
      <c r="BH127" s="96" t="n">
        <f aca="false">BH128</f>
        <v>0</v>
      </c>
      <c r="BI127" s="96" t="n">
        <f aca="false">BI128</f>
        <v>0</v>
      </c>
      <c r="BJ127" s="96" t="n">
        <f aca="false">BJ128</f>
        <v>0</v>
      </c>
      <c r="BK127" s="97" t="n">
        <f aca="false">BK128</f>
        <v>0</v>
      </c>
      <c r="BL127" s="96" t="n">
        <f aca="false">BL128</f>
        <v>101</v>
      </c>
      <c r="BM127" s="96" t="n">
        <f aca="false">BM128</f>
        <v>0</v>
      </c>
      <c r="BN127" s="97" t="n">
        <f aca="false">BN128</f>
        <v>0</v>
      </c>
      <c r="BO127" s="96" t="n">
        <f aca="false">BO128</f>
        <v>0</v>
      </c>
      <c r="BP127" s="98" t="n">
        <f aca="false">BP128</f>
        <v>0</v>
      </c>
      <c r="BQ127" s="96" t="n">
        <f aca="false">BQ128</f>
        <v>0</v>
      </c>
      <c r="BR127" s="96" t="n">
        <f aca="false">BR128</f>
        <v>101</v>
      </c>
      <c r="BS127" s="96" t="n">
        <f aca="false">BS128</f>
        <v>0</v>
      </c>
      <c r="BT127" s="97" t="n">
        <f aca="false">BT128</f>
        <v>0</v>
      </c>
      <c r="BU127" s="96" t="n">
        <f aca="false">BU128</f>
        <v>0</v>
      </c>
      <c r="BV127" s="98" t="n">
        <f aca="false">BV128</f>
        <v>0</v>
      </c>
      <c r="BW127" s="97" t="n">
        <f aca="false">BW128</f>
        <v>0</v>
      </c>
      <c r="BX127" s="97" t="n">
        <f aca="false">BX128</f>
        <v>0</v>
      </c>
      <c r="BY127" s="96" t="n">
        <f aca="false">BY128</f>
        <v>101</v>
      </c>
      <c r="BZ127" s="96" t="n">
        <f aca="false">BZ128</f>
        <v>0</v>
      </c>
      <c r="CA127" s="97" t="n">
        <f aca="false">CA128</f>
        <v>100</v>
      </c>
      <c r="CB127" s="96" t="n">
        <f aca="false">CB128</f>
        <v>0</v>
      </c>
      <c r="CC127" s="100" t="n">
        <f aca="false">CA127/BY127*100</f>
        <v>99.009900990099</v>
      </c>
      <c r="CD127" s="101"/>
    </row>
    <row r="128" customFormat="false" ht="50.25" hidden="false" customHeight="true" outlineLevel="0" collapsed="false">
      <c r="A128" s="120" t="s">
        <v>99</v>
      </c>
      <c r="B128" s="121" t="s">
        <v>35</v>
      </c>
      <c r="C128" s="122" t="s">
        <v>116</v>
      </c>
      <c r="D128" s="123" t="s">
        <v>100</v>
      </c>
      <c r="E128" s="122"/>
      <c r="F128" s="97"/>
      <c r="G128" s="96"/>
      <c r="H128" s="98"/>
      <c r="I128" s="96"/>
      <c r="J128" s="96"/>
      <c r="L128" s="49"/>
      <c r="M128" s="98"/>
      <c r="N128" s="96" t="n">
        <f aca="false">N129</f>
        <v>101</v>
      </c>
      <c r="O128" s="96" t="n">
        <f aca="false">O129</f>
        <v>101</v>
      </c>
      <c r="P128" s="96" t="n">
        <f aca="false">P129</f>
        <v>0</v>
      </c>
      <c r="Q128" s="96" t="n">
        <f aca="false">Q129</f>
        <v>0</v>
      </c>
      <c r="R128" s="97" t="n">
        <f aca="false">R129</f>
        <v>0</v>
      </c>
      <c r="S128" s="96" t="n">
        <f aca="false">S129</f>
        <v>0</v>
      </c>
      <c r="T128" s="98" t="n">
        <f aca="false">T129</f>
        <v>101</v>
      </c>
      <c r="U128" s="98" t="n">
        <f aca="false">U129</f>
        <v>0</v>
      </c>
      <c r="V128" s="96" t="n">
        <f aca="false">V129</f>
        <v>0</v>
      </c>
      <c r="W128" s="96" t="n">
        <f aca="false">W129</f>
        <v>0</v>
      </c>
      <c r="X128" s="98" t="n">
        <f aca="false">X129</f>
        <v>101</v>
      </c>
      <c r="Y128" s="96" t="n">
        <f aca="false">Y129</f>
        <v>0</v>
      </c>
      <c r="Z128" s="49" t="n">
        <f aca="false">Z129</f>
        <v>0</v>
      </c>
      <c r="AA128" s="98" t="n">
        <f aca="false">AA129</f>
        <v>101</v>
      </c>
      <c r="AB128" s="96" t="n">
        <f aca="false">AB129</f>
        <v>0</v>
      </c>
      <c r="AC128" s="49" t="n">
        <f aca="false">AC129</f>
        <v>0</v>
      </c>
      <c r="AD128" s="49" t="n">
        <f aca="false">AD129</f>
        <v>0</v>
      </c>
      <c r="AF128" s="96" t="n">
        <f aca="false">AF129</f>
        <v>101</v>
      </c>
      <c r="AG128" s="199" t="n">
        <f aca="false">AG129</f>
        <v>0</v>
      </c>
      <c r="AH128" s="96" t="n">
        <f aca="false">AH129</f>
        <v>0</v>
      </c>
      <c r="AI128" s="97" t="n">
        <f aca="false">AI129</f>
        <v>0</v>
      </c>
      <c r="AJ128" s="96" t="n">
        <f aca="false">AJ129</f>
        <v>0</v>
      </c>
      <c r="AK128" s="98" t="n">
        <f aca="false">AK129</f>
        <v>101</v>
      </c>
      <c r="AL128" s="97" t="n">
        <f aca="false">AL129</f>
        <v>0</v>
      </c>
      <c r="AM128" s="96" t="n">
        <f aca="false">AM129</f>
        <v>0</v>
      </c>
      <c r="AN128" s="96" t="n">
        <f aca="false">AN129</f>
        <v>101</v>
      </c>
      <c r="AO128" s="96" t="n">
        <f aca="false">AO129</f>
        <v>0</v>
      </c>
      <c r="AP128" s="97" t="n">
        <f aca="false">AP129</f>
        <v>0</v>
      </c>
      <c r="AQ128" s="96" t="n">
        <f aca="false">AQ129</f>
        <v>101</v>
      </c>
      <c r="AR128" s="96" t="n">
        <f aca="false">AR129</f>
        <v>0</v>
      </c>
      <c r="AS128" s="96" t="n">
        <f aca="false">AS129</f>
        <v>0</v>
      </c>
      <c r="AT128" s="98" t="n">
        <f aca="false">AT129</f>
        <v>101</v>
      </c>
      <c r="AU128" s="96" t="n">
        <f aca="false">AU129</f>
        <v>0</v>
      </c>
      <c r="AV128" s="98" t="n">
        <f aca="false">AV129</f>
        <v>0</v>
      </c>
      <c r="AW128" s="96" t="n">
        <f aca="false">AW129</f>
        <v>0</v>
      </c>
      <c r="AX128" s="98" t="n">
        <f aca="false">AX129</f>
        <v>0</v>
      </c>
      <c r="AY128" s="96" t="n">
        <f aca="false">AY129</f>
        <v>101</v>
      </c>
      <c r="AZ128" s="96" t="n">
        <f aca="false">AZ129</f>
        <v>0</v>
      </c>
      <c r="BA128" s="96" t="n">
        <f aca="false">BA129</f>
        <v>0</v>
      </c>
      <c r="BB128" s="98" t="n">
        <f aca="false">BB129</f>
        <v>0</v>
      </c>
      <c r="BC128" s="96" t="n">
        <f aca="false">BC129</f>
        <v>0</v>
      </c>
      <c r="BD128" s="98" t="n">
        <f aca="false">BD129</f>
        <v>0</v>
      </c>
      <c r="BE128" s="96" t="n">
        <f aca="false">BE129</f>
        <v>101</v>
      </c>
      <c r="BF128" s="96" t="n">
        <f aca="false">BF129</f>
        <v>0</v>
      </c>
      <c r="BG128" s="96" t="n">
        <f aca="false">BG129</f>
        <v>0</v>
      </c>
      <c r="BH128" s="96" t="n">
        <f aca="false">BH129</f>
        <v>0</v>
      </c>
      <c r="BI128" s="96" t="n">
        <f aca="false">BI129</f>
        <v>0</v>
      </c>
      <c r="BJ128" s="96" t="n">
        <f aca="false">BJ129</f>
        <v>0</v>
      </c>
      <c r="BK128" s="97" t="n">
        <f aca="false">BK129</f>
        <v>0</v>
      </c>
      <c r="BL128" s="96" t="n">
        <f aca="false">BL129</f>
        <v>101</v>
      </c>
      <c r="BM128" s="96" t="n">
        <f aca="false">BM129</f>
        <v>0</v>
      </c>
      <c r="BN128" s="97" t="n">
        <f aca="false">BN129</f>
        <v>0</v>
      </c>
      <c r="BO128" s="96" t="n">
        <f aca="false">BO129</f>
        <v>0</v>
      </c>
      <c r="BP128" s="98" t="n">
        <f aca="false">BP129</f>
        <v>0</v>
      </c>
      <c r="BQ128" s="96" t="n">
        <f aca="false">BQ129</f>
        <v>0</v>
      </c>
      <c r="BR128" s="96" t="n">
        <f aca="false">BR129</f>
        <v>101</v>
      </c>
      <c r="BS128" s="96" t="n">
        <f aca="false">BS129</f>
        <v>0</v>
      </c>
      <c r="BT128" s="97" t="n">
        <f aca="false">BT129</f>
        <v>0</v>
      </c>
      <c r="BU128" s="96" t="n">
        <f aca="false">BU129</f>
        <v>0</v>
      </c>
      <c r="BV128" s="98" t="n">
        <f aca="false">BV129</f>
        <v>0</v>
      </c>
      <c r="BW128" s="97" t="n">
        <f aca="false">BW129</f>
        <v>0</v>
      </c>
      <c r="BX128" s="97" t="n">
        <f aca="false">BX129</f>
        <v>0</v>
      </c>
      <c r="BY128" s="96" t="n">
        <f aca="false">BY129</f>
        <v>101</v>
      </c>
      <c r="BZ128" s="96" t="n">
        <f aca="false">BZ129</f>
        <v>0</v>
      </c>
      <c r="CA128" s="97" t="n">
        <f aca="false">CA129</f>
        <v>100</v>
      </c>
      <c r="CB128" s="96" t="n">
        <f aca="false">CB129</f>
        <v>0</v>
      </c>
      <c r="CC128" s="100" t="n">
        <f aca="false">CA128/BY128*100</f>
        <v>99.009900990099</v>
      </c>
      <c r="CD128" s="101"/>
    </row>
    <row r="129" customFormat="false" ht="50.25" hidden="false" customHeight="true" outlineLevel="0" collapsed="false">
      <c r="A129" s="120" t="s">
        <v>62</v>
      </c>
      <c r="B129" s="121" t="s">
        <v>35</v>
      </c>
      <c r="C129" s="122" t="s">
        <v>116</v>
      </c>
      <c r="D129" s="123" t="s">
        <v>100</v>
      </c>
      <c r="E129" s="122" t="s">
        <v>63</v>
      </c>
      <c r="F129" s="97"/>
      <c r="G129" s="96"/>
      <c r="H129" s="98"/>
      <c r="I129" s="96"/>
      <c r="J129" s="96"/>
      <c r="L129" s="49"/>
      <c r="M129" s="98"/>
      <c r="N129" s="96" t="n">
        <f aca="false">O129-M129</f>
        <v>101</v>
      </c>
      <c r="O129" s="96" t="n">
        <v>101</v>
      </c>
      <c r="P129" s="96"/>
      <c r="Q129" s="96"/>
      <c r="S129" s="49"/>
      <c r="T129" s="98" t="n">
        <f aca="false">O129+R129</f>
        <v>101</v>
      </c>
      <c r="U129" s="97" t="n">
        <f aca="false">Q129+S129</f>
        <v>0</v>
      </c>
      <c r="V129" s="49"/>
      <c r="W129" s="49"/>
      <c r="X129" s="98" t="n">
        <f aca="false">T129+V129</f>
        <v>101</v>
      </c>
      <c r="Y129" s="96" t="n">
        <f aca="false">U129+W129</f>
        <v>0</v>
      </c>
      <c r="Z129" s="49"/>
      <c r="AA129" s="98" t="n">
        <f aca="false">X129+Z129</f>
        <v>101</v>
      </c>
      <c r="AB129" s="96" t="n">
        <f aca="false">Y129</f>
        <v>0</v>
      </c>
      <c r="AC129" s="49"/>
      <c r="AD129" s="49"/>
      <c r="AF129" s="96" t="n">
        <f aca="false">AA129+AC129</f>
        <v>101</v>
      </c>
      <c r="AG129" s="199"/>
      <c r="AH129" s="96" t="n">
        <f aca="false">AB129</f>
        <v>0</v>
      </c>
      <c r="AJ129" s="49"/>
      <c r="AK129" s="98" t="n">
        <f aca="false">AF129+AI129</f>
        <v>101</v>
      </c>
      <c r="AL129" s="97" t="n">
        <f aca="false">AG129</f>
        <v>0</v>
      </c>
      <c r="AM129" s="96" t="n">
        <f aca="false">AN129-AK129</f>
        <v>0</v>
      </c>
      <c r="AN129" s="104" t="n">
        <v>101</v>
      </c>
      <c r="AO129" s="49"/>
      <c r="AQ129" s="96" t="n">
        <f aca="false">AN129+AP129</f>
        <v>101</v>
      </c>
      <c r="AR129" s="104" t="n">
        <f aca="false">AO129</f>
        <v>0</v>
      </c>
      <c r="AS129" s="49"/>
      <c r="AT129" s="98" t="n">
        <f aca="false">AQ129+AS129</f>
        <v>101</v>
      </c>
      <c r="AU129" s="104" t="n">
        <f aca="false">AR129</f>
        <v>0</v>
      </c>
      <c r="AW129" s="49"/>
      <c r="AY129" s="96" t="n">
        <f aca="false">AT129+AV129+AW129+AX129</f>
        <v>101</v>
      </c>
      <c r="AZ129" s="96" t="n">
        <f aca="false">AU129+AX129</f>
        <v>0</v>
      </c>
      <c r="BA129" s="49"/>
      <c r="BC129" s="49"/>
      <c r="BE129" s="96" t="n">
        <f aca="false">AY129+BA129+BB129+BC129+BD129</f>
        <v>101</v>
      </c>
      <c r="BF129" s="104" t="n">
        <f aca="false">AZ129+BD129</f>
        <v>0</v>
      </c>
      <c r="BG129" s="98"/>
      <c r="BH129" s="98"/>
      <c r="BI129" s="4"/>
      <c r="BJ129" s="4"/>
      <c r="BK129" s="4"/>
      <c r="BL129" s="96" t="n">
        <f aca="false">BE129+BG129+BH129+BI129+BJ129+BK129</f>
        <v>101</v>
      </c>
      <c r="BM129" s="96" t="n">
        <f aca="false">BF129+BK129</f>
        <v>0</v>
      </c>
      <c r="BO129" s="49"/>
      <c r="BQ129" s="49"/>
      <c r="BR129" s="96" t="n">
        <f aca="false">BL129+BN129+BO129+BP129+BQ129</f>
        <v>101</v>
      </c>
      <c r="BS129" s="96" t="n">
        <f aca="false">BM129+BQ129</f>
        <v>0</v>
      </c>
      <c r="BU129" s="54"/>
      <c r="BW129" s="7"/>
      <c r="BX129" s="7"/>
      <c r="BY129" s="96" t="n">
        <f aca="false">BR129+BT129+BU129+BV129+BW129+BX129</f>
        <v>101</v>
      </c>
      <c r="BZ129" s="96" t="n">
        <f aca="false">BS129+BX129</f>
        <v>0</v>
      </c>
      <c r="CA129" s="111" t="n">
        <v>100</v>
      </c>
      <c r="CB129" s="54"/>
      <c r="CC129" s="100" t="n">
        <f aca="false">CA129/BY129*100</f>
        <v>99.009900990099</v>
      </c>
      <c r="CD129" s="101"/>
    </row>
    <row r="130" customFormat="false" ht="18.75" hidden="false" customHeight="true" outlineLevel="0" collapsed="false">
      <c r="A130" s="120"/>
      <c r="B130" s="121"/>
      <c r="C130" s="122"/>
      <c r="D130" s="123"/>
      <c r="E130" s="122"/>
      <c r="F130" s="97"/>
      <c r="G130" s="96"/>
      <c r="H130" s="98"/>
      <c r="I130" s="96"/>
      <c r="J130" s="96"/>
      <c r="L130" s="49"/>
      <c r="M130" s="98"/>
      <c r="N130" s="96"/>
      <c r="O130" s="96"/>
      <c r="P130" s="96"/>
      <c r="Q130" s="96"/>
      <c r="S130" s="49"/>
      <c r="T130" s="98"/>
      <c r="U130" s="97"/>
      <c r="V130" s="49"/>
      <c r="W130" s="49"/>
      <c r="X130" s="98"/>
      <c r="Y130" s="96"/>
      <c r="Z130" s="49"/>
      <c r="AA130" s="98"/>
      <c r="AB130" s="96"/>
      <c r="AC130" s="49"/>
      <c r="AD130" s="49"/>
      <c r="AF130" s="96"/>
      <c r="AG130" s="199"/>
      <c r="AH130" s="96"/>
      <c r="AJ130" s="49"/>
      <c r="AK130" s="98"/>
      <c r="AL130" s="97"/>
      <c r="AM130" s="96"/>
      <c r="AN130" s="104"/>
      <c r="AO130" s="49"/>
      <c r="AQ130" s="96"/>
      <c r="AR130" s="104"/>
      <c r="AS130" s="49"/>
      <c r="AT130" s="98"/>
      <c r="AU130" s="104"/>
      <c r="AW130" s="49"/>
      <c r="AY130" s="96"/>
      <c r="AZ130" s="96"/>
      <c r="BA130" s="49"/>
      <c r="BC130" s="49"/>
      <c r="BE130" s="49"/>
      <c r="BF130" s="49"/>
      <c r="BG130" s="4"/>
      <c r="BH130" s="4"/>
      <c r="BI130" s="4"/>
      <c r="BJ130" s="4"/>
      <c r="BK130" s="4"/>
      <c r="BL130" s="53"/>
      <c r="BM130" s="53"/>
      <c r="BO130" s="49"/>
      <c r="BQ130" s="49"/>
      <c r="BR130" s="49"/>
      <c r="BS130" s="49"/>
      <c r="BU130" s="54"/>
      <c r="BW130" s="7"/>
      <c r="BX130" s="7"/>
      <c r="BY130" s="54"/>
      <c r="BZ130" s="54"/>
      <c r="CA130" s="8"/>
      <c r="CB130" s="54"/>
      <c r="CC130" s="56"/>
      <c r="CD130" s="158"/>
    </row>
    <row r="131" customFormat="false" ht="63.75" hidden="false" customHeight="true" outlineLevel="0" collapsed="false">
      <c r="A131" s="82" t="s">
        <v>122</v>
      </c>
      <c r="B131" s="83" t="s">
        <v>35</v>
      </c>
      <c r="C131" s="84" t="s">
        <v>103</v>
      </c>
      <c r="D131" s="123"/>
      <c r="E131" s="122"/>
      <c r="F131" s="97"/>
      <c r="G131" s="96"/>
      <c r="H131" s="98"/>
      <c r="I131" s="96"/>
      <c r="J131" s="96"/>
      <c r="L131" s="49"/>
      <c r="M131" s="98"/>
      <c r="N131" s="96"/>
      <c r="O131" s="96"/>
      <c r="P131" s="96"/>
      <c r="Q131" s="96"/>
      <c r="S131" s="49"/>
      <c r="T131" s="98"/>
      <c r="U131" s="97"/>
      <c r="V131" s="49"/>
      <c r="W131" s="49"/>
      <c r="X131" s="98"/>
      <c r="Y131" s="96"/>
      <c r="Z131" s="49"/>
      <c r="AA131" s="98"/>
      <c r="AB131" s="96"/>
      <c r="AC131" s="49"/>
      <c r="AD131" s="49"/>
      <c r="AF131" s="96"/>
      <c r="AG131" s="199"/>
      <c r="AH131" s="96"/>
      <c r="AJ131" s="49"/>
      <c r="AK131" s="98"/>
      <c r="AL131" s="97"/>
      <c r="AM131" s="96"/>
      <c r="AN131" s="104"/>
      <c r="AO131" s="49"/>
      <c r="AQ131" s="96"/>
      <c r="AR131" s="104"/>
      <c r="AS131" s="49"/>
      <c r="AT131" s="98"/>
      <c r="AU131" s="104"/>
      <c r="AV131" s="88" t="n">
        <f aca="false">AV132</f>
        <v>7000</v>
      </c>
      <c r="AW131" s="154" t="n">
        <f aca="false">AW132</f>
        <v>0</v>
      </c>
      <c r="AX131" s="153" t="n">
        <f aca="false">AX132</f>
        <v>0</v>
      </c>
      <c r="AY131" s="87" t="n">
        <f aca="false">AY132</f>
        <v>7000</v>
      </c>
      <c r="AZ131" s="87" t="n">
        <f aca="false">AZ132</f>
        <v>0</v>
      </c>
      <c r="BA131" s="87" t="n">
        <f aca="false">BA132</f>
        <v>0</v>
      </c>
      <c r="BB131" s="88" t="n">
        <f aca="false">BB132</f>
        <v>0</v>
      </c>
      <c r="BC131" s="87" t="n">
        <f aca="false">BC132</f>
        <v>0</v>
      </c>
      <c r="BD131" s="88" t="n">
        <f aca="false">BD132</f>
        <v>0</v>
      </c>
      <c r="BE131" s="87" t="n">
        <f aca="false">BE132</f>
        <v>7000</v>
      </c>
      <c r="BF131" s="87" t="n">
        <f aca="false">BF132</f>
        <v>0</v>
      </c>
      <c r="BG131" s="87" t="n">
        <f aca="false">BG132</f>
        <v>0</v>
      </c>
      <c r="BH131" s="87" t="n">
        <f aca="false">BH132</f>
        <v>0</v>
      </c>
      <c r="BI131" s="87" t="n">
        <f aca="false">BI132</f>
        <v>0</v>
      </c>
      <c r="BJ131" s="87" t="n">
        <f aca="false">BJ132</f>
        <v>0</v>
      </c>
      <c r="BK131" s="86" t="n">
        <f aca="false">BK132</f>
        <v>0</v>
      </c>
      <c r="BL131" s="87" t="n">
        <f aca="false">BL132</f>
        <v>7000</v>
      </c>
      <c r="BM131" s="87" t="n">
        <f aca="false">BM132</f>
        <v>0</v>
      </c>
      <c r="BN131" s="86" t="n">
        <f aca="false">BN132</f>
        <v>0</v>
      </c>
      <c r="BO131" s="87" t="n">
        <f aca="false">BO132</f>
        <v>6600</v>
      </c>
      <c r="BP131" s="88" t="n">
        <f aca="false">BP132</f>
        <v>0</v>
      </c>
      <c r="BQ131" s="87" t="n">
        <f aca="false">BQ132</f>
        <v>0</v>
      </c>
      <c r="BR131" s="87" t="n">
        <f aca="false">BR132</f>
        <v>13600</v>
      </c>
      <c r="BS131" s="87" t="n">
        <f aca="false">BS132</f>
        <v>0</v>
      </c>
      <c r="BT131" s="86" t="n">
        <f aca="false">BT132</f>
        <v>0</v>
      </c>
      <c r="BU131" s="87" t="n">
        <f aca="false">BU132</f>
        <v>0</v>
      </c>
      <c r="BV131" s="88" t="n">
        <f aca="false">BV132</f>
        <v>-68</v>
      </c>
      <c r="BW131" s="86" t="n">
        <f aca="false">BW132</f>
        <v>0</v>
      </c>
      <c r="BX131" s="86" t="n">
        <f aca="false">BX132</f>
        <v>0</v>
      </c>
      <c r="BY131" s="87" t="n">
        <f aca="false">BY132</f>
        <v>13532</v>
      </c>
      <c r="BZ131" s="87" t="n">
        <f aca="false">BZ132</f>
        <v>0</v>
      </c>
      <c r="CA131" s="86" t="n">
        <f aca="false">CA132</f>
        <v>335</v>
      </c>
      <c r="CB131" s="87" t="n">
        <f aca="false">CB132</f>
        <v>0</v>
      </c>
      <c r="CC131" s="90" t="n">
        <f aca="false">CA131/BY131*100</f>
        <v>2.47561336092226</v>
      </c>
      <c r="CD131" s="91"/>
    </row>
    <row r="132" customFormat="false" ht="28.5" hidden="false" customHeight="true" outlineLevel="0" collapsed="false">
      <c r="A132" s="120" t="s">
        <v>91</v>
      </c>
      <c r="B132" s="121" t="s">
        <v>35</v>
      </c>
      <c r="C132" s="122" t="s">
        <v>103</v>
      </c>
      <c r="D132" s="123" t="s">
        <v>92</v>
      </c>
      <c r="E132" s="122"/>
      <c r="F132" s="97"/>
      <c r="G132" s="96"/>
      <c r="H132" s="98"/>
      <c r="I132" s="96"/>
      <c r="J132" s="96"/>
      <c r="L132" s="49"/>
      <c r="M132" s="98"/>
      <c r="N132" s="96"/>
      <c r="O132" s="96"/>
      <c r="P132" s="96"/>
      <c r="Q132" s="96"/>
      <c r="S132" s="49"/>
      <c r="T132" s="98"/>
      <c r="U132" s="97"/>
      <c r="V132" s="49"/>
      <c r="W132" s="49"/>
      <c r="X132" s="98"/>
      <c r="Y132" s="96"/>
      <c r="Z132" s="49"/>
      <c r="AA132" s="98"/>
      <c r="AB132" s="96"/>
      <c r="AC132" s="49"/>
      <c r="AD132" s="49"/>
      <c r="AF132" s="96"/>
      <c r="AG132" s="199"/>
      <c r="AH132" s="96"/>
      <c r="AJ132" s="49"/>
      <c r="AK132" s="98"/>
      <c r="AL132" s="97"/>
      <c r="AM132" s="96"/>
      <c r="AN132" s="104"/>
      <c r="AO132" s="49"/>
      <c r="AQ132" s="96"/>
      <c r="AR132" s="104"/>
      <c r="AS132" s="49"/>
      <c r="AT132" s="98"/>
      <c r="AU132" s="104"/>
      <c r="AV132" s="98" t="n">
        <f aca="false">AV133+AV135+AV137</f>
        <v>7000</v>
      </c>
      <c r="AW132" s="96" t="n">
        <f aca="false">AW133+AW135+AW137</f>
        <v>0</v>
      </c>
      <c r="AX132" s="98" t="n">
        <f aca="false">AX133+AX135+AX137</f>
        <v>0</v>
      </c>
      <c r="AY132" s="96" t="n">
        <f aca="false">AY133+AY135+AY137</f>
        <v>7000</v>
      </c>
      <c r="AZ132" s="96" t="n">
        <f aca="false">AZ133+AZ135+AZ137</f>
        <v>0</v>
      </c>
      <c r="BA132" s="96" t="n">
        <f aca="false">BA133+BA135+BA137</f>
        <v>0</v>
      </c>
      <c r="BB132" s="98" t="n">
        <f aca="false">BB133+BB135+BB137</f>
        <v>0</v>
      </c>
      <c r="BC132" s="96" t="n">
        <f aca="false">BC133+BC135+BC137</f>
        <v>0</v>
      </c>
      <c r="BD132" s="98" t="n">
        <f aca="false">BD133+BD135+BD137</f>
        <v>0</v>
      </c>
      <c r="BE132" s="96" t="n">
        <f aca="false">BE133+BE135+BE137</f>
        <v>7000</v>
      </c>
      <c r="BF132" s="96" t="n">
        <f aca="false">BF133+BF135+BF137</f>
        <v>0</v>
      </c>
      <c r="BG132" s="96" t="n">
        <f aca="false">BG133+BG135+BG137</f>
        <v>0</v>
      </c>
      <c r="BH132" s="96" t="n">
        <f aca="false">BH133+BH135+BH137</f>
        <v>0</v>
      </c>
      <c r="BI132" s="96" t="n">
        <f aca="false">BI133+BI135+BI137</f>
        <v>0</v>
      </c>
      <c r="BJ132" s="96" t="n">
        <f aca="false">BJ133+BJ135+BJ137</f>
        <v>0</v>
      </c>
      <c r="BK132" s="97" t="n">
        <f aca="false">BK133+BK135+BK137</f>
        <v>0</v>
      </c>
      <c r="BL132" s="96" t="n">
        <f aca="false">BL133+BL135+BL137</f>
        <v>7000</v>
      </c>
      <c r="BM132" s="96" t="n">
        <f aca="false">BM133+BM135+BM137</f>
        <v>0</v>
      </c>
      <c r="BN132" s="97" t="n">
        <f aca="false">BN133+BN135+BN137</f>
        <v>0</v>
      </c>
      <c r="BO132" s="96" t="n">
        <f aca="false">BO133+BO135+BO137</f>
        <v>6600</v>
      </c>
      <c r="BP132" s="98" t="n">
        <f aca="false">BP133+BP135+BP137</f>
        <v>0</v>
      </c>
      <c r="BQ132" s="96" t="n">
        <f aca="false">BQ133+BQ135+BQ137</f>
        <v>0</v>
      </c>
      <c r="BR132" s="96" t="n">
        <f aca="false">BR133+BR135+BR137</f>
        <v>13600</v>
      </c>
      <c r="BS132" s="96" t="n">
        <f aca="false">BS133+BS135+BS137</f>
        <v>0</v>
      </c>
      <c r="BT132" s="97" t="n">
        <f aca="false">BT133+BT135+BT137</f>
        <v>0</v>
      </c>
      <c r="BU132" s="96" t="n">
        <f aca="false">BU133+BU135+BU137</f>
        <v>0</v>
      </c>
      <c r="BV132" s="98" t="n">
        <f aca="false">BV133+BV135+BV137</f>
        <v>-68</v>
      </c>
      <c r="BW132" s="97" t="n">
        <f aca="false">BW133+BW135+BW137</f>
        <v>0</v>
      </c>
      <c r="BX132" s="97" t="n">
        <f aca="false">BX133+BX135+BX137</f>
        <v>0</v>
      </c>
      <c r="BY132" s="96" t="n">
        <f aca="false">BY133+BY135+BY137</f>
        <v>13532</v>
      </c>
      <c r="BZ132" s="96" t="n">
        <f aca="false">BZ133+BZ135+BZ137</f>
        <v>0</v>
      </c>
      <c r="CA132" s="97" t="n">
        <f aca="false">CA133+CA135+CA137</f>
        <v>335</v>
      </c>
      <c r="CB132" s="96" t="n">
        <f aca="false">CB133+CB135+CB137</f>
        <v>0</v>
      </c>
      <c r="CC132" s="100" t="n">
        <f aca="false">CA132/BY132*100</f>
        <v>2.47561336092226</v>
      </c>
      <c r="CD132" s="101"/>
    </row>
    <row r="133" customFormat="false" ht="59.25" hidden="false" customHeight="true" outlineLevel="0" collapsed="false">
      <c r="A133" s="120" t="s">
        <v>109</v>
      </c>
      <c r="B133" s="121" t="s">
        <v>35</v>
      </c>
      <c r="C133" s="122" t="s">
        <v>103</v>
      </c>
      <c r="D133" s="123" t="s">
        <v>110</v>
      </c>
      <c r="E133" s="122"/>
      <c r="F133" s="97"/>
      <c r="G133" s="96"/>
      <c r="H133" s="98"/>
      <c r="I133" s="96"/>
      <c r="J133" s="96"/>
      <c r="L133" s="49"/>
      <c r="M133" s="98"/>
      <c r="N133" s="96"/>
      <c r="O133" s="96"/>
      <c r="P133" s="96"/>
      <c r="Q133" s="96"/>
      <c r="S133" s="49"/>
      <c r="T133" s="98"/>
      <c r="U133" s="97"/>
      <c r="V133" s="49"/>
      <c r="W133" s="49"/>
      <c r="X133" s="98"/>
      <c r="Y133" s="96"/>
      <c r="Z133" s="49"/>
      <c r="AA133" s="98"/>
      <c r="AB133" s="96"/>
      <c r="AC133" s="49"/>
      <c r="AD133" s="49"/>
      <c r="AF133" s="96"/>
      <c r="AG133" s="199"/>
      <c r="AH133" s="96"/>
      <c r="AJ133" s="49"/>
      <c r="AK133" s="98"/>
      <c r="AL133" s="97"/>
      <c r="AM133" s="96"/>
      <c r="AN133" s="104"/>
      <c r="AO133" s="49"/>
      <c r="AQ133" s="96"/>
      <c r="AR133" s="104"/>
      <c r="AS133" s="49"/>
      <c r="AT133" s="98"/>
      <c r="AU133" s="104"/>
      <c r="AV133" s="98" t="n">
        <f aca="false">AV134</f>
        <v>6115</v>
      </c>
      <c r="AW133" s="96" t="n">
        <f aca="false">AW134</f>
        <v>0</v>
      </c>
      <c r="AX133" s="98" t="n">
        <f aca="false">AX134</f>
        <v>0</v>
      </c>
      <c r="AY133" s="96" t="n">
        <f aca="false">AY134</f>
        <v>6115</v>
      </c>
      <c r="AZ133" s="96" t="n">
        <f aca="false">AZ134</f>
        <v>0</v>
      </c>
      <c r="BA133" s="96" t="n">
        <f aca="false">BA134</f>
        <v>0</v>
      </c>
      <c r="BB133" s="98" t="n">
        <f aca="false">BB134</f>
        <v>0</v>
      </c>
      <c r="BC133" s="96" t="n">
        <f aca="false">BC134</f>
        <v>0</v>
      </c>
      <c r="BD133" s="98" t="n">
        <f aca="false">BD134</f>
        <v>0</v>
      </c>
      <c r="BE133" s="96" t="n">
        <f aca="false">BE134</f>
        <v>6115</v>
      </c>
      <c r="BF133" s="96" t="n">
        <f aca="false">BF134</f>
        <v>0</v>
      </c>
      <c r="BG133" s="96" t="n">
        <f aca="false">BG134</f>
        <v>0</v>
      </c>
      <c r="BH133" s="96" t="n">
        <f aca="false">BH134</f>
        <v>0</v>
      </c>
      <c r="BI133" s="96" t="n">
        <f aca="false">BI134</f>
        <v>0</v>
      </c>
      <c r="BJ133" s="96" t="n">
        <f aca="false">BJ134</f>
        <v>0</v>
      </c>
      <c r="BK133" s="97" t="n">
        <f aca="false">BK134</f>
        <v>0</v>
      </c>
      <c r="BL133" s="96" t="n">
        <f aca="false">BL134</f>
        <v>6115</v>
      </c>
      <c r="BM133" s="96" t="n">
        <f aca="false">BM134</f>
        <v>0</v>
      </c>
      <c r="BN133" s="97" t="n">
        <f aca="false">BN134</f>
        <v>0</v>
      </c>
      <c r="BO133" s="96" t="n">
        <f aca="false">BO134</f>
        <v>6600</v>
      </c>
      <c r="BP133" s="98" t="n">
        <f aca="false">BP134</f>
        <v>0</v>
      </c>
      <c r="BQ133" s="96" t="n">
        <f aca="false">BQ134</f>
        <v>0</v>
      </c>
      <c r="BR133" s="96" t="n">
        <f aca="false">BR134</f>
        <v>12715</v>
      </c>
      <c r="BS133" s="96" t="n">
        <f aca="false">BS134</f>
        <v>0</v>
      </c>
      <c r="BT133" s="97" t="n">
        <f aca="false">BT134</f>
        <v>0</v>
      </c>
      <c r="BU133" s="96" t="n">
        <f aca="false">BU134</f>
        <v>0</v>
      </c>
      <c r="BV133" s="98" t="n">
        <f aca="false">BV134</f>
        <v>0</v>
      </c>
      <c r="BW133" s="97" t="n">
        <f aca="false">BW134</f>
        <v>0</v>
      </c>
      <c r="BX133" s="97" t="n">
        <f aca="false">BX134</f>
        <v>0</v>
      </c>
      <c r="BY133" s="96" t="n">
        <f aca="false">BY134</f>
        <v>12715</v>
      </c>
      <c r="BZ133" s="96" t="n">
        <f aca="false">BZ134</f>
        <v>0</v>
      </c>
      <c r="CA133" s="97" t="n">
        <f aca="false">CA134</f>
        <v>0</v>
      </c>
      <c r="CB133" s="96" t="n">
        <f aca="false">CB134</f>
        <v>0</v>
      </c>
      <c r="CC133" s="100" t="n">
        <f aca="false">CA133/BY133*100</f>
        <v>0</v>
      </c>
      <c r="CD133" s="101"/>
    </row>
    <row r="134" customFormat="false" ht="58.5" hidden="false" customHeight="true" outlineLevel="0" collapsed="false">
      <c r="A134" s="120" t="s">
        <v>62</v>
      </c>
      <c r="B134" s="121" t="s">
        <v>35</v>
      </c>
      <c r="C134" s="122" t="s">
        <v>103</v>
      </c>
      <c r="D134" s="123" t="s">
        <v>110</v>
      </c>
      <c r="E134" s="122" t="s">
        <v>63</v>
      </c>
      <c r="F134" s="97"/>
      <c r="G134" s="96"/>
      <c r="H134" s="98"/>
      <c r="I134" s="96"/>
      <c r="J134" s="96"/>
      <c r="L134" s="49"/>
      <c r="M134" s="98"/>
      <c r="N134" s="96"/>
      <c r="O134" s="96"/>
      <c r="P134" s="96"/>
      <c r="Q134" s="96"/>
      <c r="S134" s="49"/>
      <c r="T134" s="98"/>
      <c r="U134" s="97"/>
      <c r="V134" s="49"/>
      <c r="W134" s="49"/>
      <c r="X134" s="98"/>
      <c r="Y134" s="96"/>
      <c r="Z134" s="49"/>
      <c r="AA134" s="98"/>
      <c r="AB134" s="96"/>
      <c r="AC134" s="49"/>
      <c r="AD134" s="49"/>
      <c r="AF134" s="96"/>
      <c r="AG134" s="199"/>
      <c r="AH134" s="96"/>
      <c r="AJ134" s="49"/>
      <c r="AK134" s="98"/>
      <c r="AL134" s="97"/>
      <c r="AM134" s="96"/>
      <c r="AN134" s="104"/>
      <c r="AO134" s="49"/>
      <c r="AQ134" s="96"/>
      <c r="AR134" s="104"/>
      <c r="AS134" s="49"/>
      <c r="AT134" s="98"/>
      <c r="AU134" s="104"/>
      <c r="AV134" s="98" t="n">
        <v>6115</v>
      </c>
      <c r="AW134" s="96"/>
      <c r="AX134" s="98"/>
      <c r="AY134" s="96" t="n">
        <f aca="false">AT134+AV134+AW134+AX134</f>
        <v>6115</v>
      </c>
      <c r="AZ134" s="96" t="n">
        <f aca="false">AU134+AX134</f>
        <v>0</v>
      </c>
      <c r="BA134" s="49"/>
      <c r="BC134" s="49"/>
      <c r="BE134" s="96" t="n">
        <f aca="false">AY134+BA134+BB134+BC134+BD134</f>
        <v>6115</v>
      </c>
      <c r="BF134" s="104" t="n">
        <f aca="false">AZ134+BD134</f>
        <v>0</v>
      </c>
      <c r="BG134" s="98"/>
      <c r="BH134" s="98"/>
      <c r="BI134" s="4"/>
      <c r="BJ134" s="4"/>
      <c r="BK134" s="4"/>
      <c r="BL134" s="96" t="n">
        <f aca="false">BE134+BG134+BH134+BI134+BJ134+BK134</f>
        <v>6115</v>
      </c>
      <c r="BM134" s="96" t="n">
        <f aca="false">BF134+BK134</f>
        <v>0</v>
      </c>
      <c r="BO134" s="96" t="n">
        <v>6600</v>
      </c>
      <c r="BQ134" s="49"/>
      <c r="BR134" s="96" t="n">
        <f aca="false">BL134+BN134+BO134+BP134+BQ134</f>
        <v>12715</v>
      </c>
      <c r="BS134" s="96" t="n">
        <f aca="false">BM134+BQ134</f>
        <v>0</v>
      </c>
      <c r="BU134" s="54"/>
      <c r="BW134" s="7"/>
      <c r="BX134" s="7"/>
      <c r="BY134" s="96" t="n">
        <f aca="false">BR134+BT134+BU134+BV134+BW134+BX134</f>
        <v>12715</v>
      </c>
      <c r="BZ134" s="96" t="n">
        <f aca="false">BS134+BX134</f>
        <v>0</v>
      </c>
      <c r="CA134" s="8"/>
      <c r="CB134" s="54"/>
      <c r="CC134" s="100" t="n">
        <f aca="false">CA134/BY134*100</f>
        <v>0</v>
      </c>
      <c r="CD134" s="101"/>
    </row>
    <row r="135" customFormat="false" ht="57" hidden="false" customHeight="true" outlineLevel="0" collapsed="false">
      <c r="A135" s="120" t="s">
        <v>111</v>
      </c>
      <c r="B135" s="121" t="s">
        <v>35</v>
      </c>
      <c r="C135" s="122" t="s">
        <v>103</v>
      </c>
      <c r="D135" s="123" t="s">
        <v>112</v>
      </c>
      <c r="E135" s="122"/>
      <c r="F135" s="97"/>
      <c r="G135" s="96"/>
      <c r="H135" s="98"/>
      <c r="I135" s="96"/>
      <c r="J135" s="96"/>
      <c r="L135" s="49"/>
      <c r="M135" s="98"/>
      <c r="N135" s="96"/>
      <c r="O135" s="96"/>
      <c r="P135" s="96"/>
      <c r="Q135" s="96"/>
      <c r="S135" s="49"/>
      <c r="T135" s="98"/>
      <c r="U135" s="97"/>
      <c r="V135" s="49"/>
      <c r="W135" s="49"/>
      <c r="X135" s="98"/>
      <c r="Y135" s="96"/>
      <c r="Z135" s="49"/>
      <c r="AA135" s="98"/>
      <c r="AB135" s="96"/>
      <c r="AC135" s="49"/>
      <c r="AD135" s="49"/>
      <c r="AF135" s="96"/>
      <c r="AG135" s="199"/>
      <c r="AH135" s="96"/>
      <c r="AJ135" s="49"/>
      <c r="AK135" s="98"/>
      <c r="AL135" s="97"/>
      <c r="AM135" s="96"/>
      <c r="AN135" s="104"/>
      <c r="AO135" s="49"/>
      <c r="AQ135" s="96"/>
      <c r="AR135" s="104"/>
      <c r="AS135" s="49"/>
      <c r="AT135" s="98"/>
      <c r="AU135" s="104"/>
      <c r="AV135" s="98" t="n">
        <f aca="false">AV136</f>
        <v>450</v>
      </c>
      <c r="AW135" s="96" t="n">
        <f aca="false">AW136</f>
        <v>0</v>
      </c>
      <c r="AX135" s="98" t="n">
        <f aca="false">AX136</f>
        <v>0</v>
      </c>
      <c r="AY135" s="96" t="n">
        <f aca="false">AY136</f>
        <v>450</v>
      </c>
      <c r="AZ135" s="96" t="n">
        <f aca="false">AZ136</f>
        <v>0</v>
      </c>
      <c r="BA135" s="96" t="n">
        <f aca="false">BA136</f>
        <v>0</v>
      </c>
      <c r="BB135" s="98" t="n">
        <f aca="false">BB136</f>
        <v>0</v>
      </c>
      <c r="BC135" s="96" t="n">
        <f aca="false">BC136</f>
        <v>0</v>
      </c>
      <c r="BD135" s="98" t="n">
        <f aca="false">BD136</f>
        <v>0</v>
      </c>
      <c r="BE135" s="96" t="n">
        <f aca="false">BE136</f>
        <v>450</v>
      </c>
      <c r="BF135" s="96" t="n">
        <f aca="false">BF136</f>
        <v>0</v>
      </c>
      <c r="BG135" s="96" t="n">
        <f aca="false">BG136</f>
        <v>0</v>
      </c>
      <c r="BH135" s="96" t="n">
        <f aca="false">BH136</f>
        <v>0</v>
      </c>
      <c r="BI135" s="96" t="n">
        <f aca="false">BI136</f>
        <v>0</v>
      </c>
      <c r="BJ135" s="96" t="n">
        <f aca="false">BJ136</f>
        <v>0</v>
      </c>
      <c r="BK135" s="97" t="n">
        <f aca="false">BK136</f>
        <v>0</v>
      </c>
      <c r="BL135" s="96" t="n">
        <f aca="false">BL136</f>
        <v>450</v>
      </c>
      <c r="BM135" s="96" t="n">
        <f aca="false">BM136</f>
        <v>0</v>
      </c>
      <c r="BN135" s="97" t="n">
        <f aca="false">BN136</f>
        <v>0</v>
      </c>
      <c r="BO135" s="96" t="n">
        <f aca="false">BO136</f>
        <v>0</v>
      </c>
      <c r="BP135" s="98" t="n">
        <f aca="false">BP136</f>
        <v>0</v>
      </c>
      <c r="BQ135" s="96" t="n">
        <f aca="false">BQ136</f>
        <v>0</v>
      </c>
      <c r="BR135" s="96" t="n">
        <f aca="false">BR136</f>
        <v>450</v>
      </c>
      <c r="BS135" s="96" t="n">
        <f aca="false">BS136</f>
        <v>0</v>
      </c>
      <c r="BT135" s="97" t="n">
        <f aca="false">BT136</f>
        <v>0</v>
      </c>
      <c r="BU135" s="96" t="n">
        <f aca="false">BU136</f>
        <v>0</v>
      </c>
      <c r="BV135" s="98" t="n">
        <f aca="false">BV136</f>
        <v>-13</v>
      </c>
      <c r="BW135" s="97" t="n">
        <f aca="false">BW136</f>
        <v>0</v>
      </c>
      <c r="BX135" s="97" t="n">
        <f aca="false">BX136</f>
        <v>0</v>
      </c>
      <c r="BY135" s="96" t="n">
        <f aca="false">BY136</f>
        <v>437</v>
      </c>
      <c r="BZ135" s="96" t="n">
        <f aca="false">BZ136</f>
        <v>0</v>
      </c>
      <c r="CA135" s="97" t="n">
        <f aca="false">CA136</f>
        <v>73</v>
      </c>
      <c r="CB135" s="96" t="n">
        <f aca="false">CB136</f>
        <v>0</v>
      </c>
      <c r="CC135" s="100" t="n">
        <f aca="false">CA135/BY135*100</f>
        <v>16.7048054919908</v>
      </c>
      <c r="CD135" s="101"/>
    </row>
    <row r="136" customFormat="false" ht="58.5" hidden="false" customHeight="true" outlineLevel="0" collapsed="false">
      <c r="A136" s="120" t="s">
        <v>62</v>
      </c>
      <c r="B136" s="121" t="s">
        <v>35</v>
      </c>
      <c r="C136" s="122" t="s">
        <v>103</v>
      </c>
      <c r="D136" s="123" t="s">
        <v>112</v>
      </c>
      <c r="E136" s="122" t="s">
        <v>63</v>
      </c>
      <c r="F136" s="97"/>
      <c r="G136" s="96"/>
      <c r="H136" s="98"/>
      <c r="I136" s="96"/>
      <c r="J136" s="96"/>
      <c r="L136" s="49"/>
      <c r="M136" s="98"/>
      <c r="N136" s="96"/>
      <c r="O136" s="96"/>
      <c r="P136" s="96"/>
      <c r="Q136" s="96"/>
      <c r="S136" s="49"/>
      <c r="T136" s="98"/>
      <c r="U136" s="97"/>
      <c r="V136" s="49"/>
      <c r="W136" s="49"/>
      <c r="X136" s="98"/>
      <c r="Y136" s="96"/>
      <c r="Z136" s="49"/>
      <c r="AA136" s="98"/>
      <c r="AB136" s="96"/>
      <c r="AC136" s="49"/>
      <c r="AD136" s="49"/>
      <c r="AF136" s="96"/>
      <c r="AG136" s="199"/>
      <c r="AH136" s="96"/>
      <c r="AJ136" s="49"/>
      <c r="AK136" s="98"/>
      <c r="AL136" s="97"/>
      <c r="AM136" s="96"/>
      <c r="AN136" s="104"/>
      <c r="AO136" s="49"/>
      <c r="AQ136" s="96"/>
      <c r="AR136" s="104"/>
      <c r="AS136" s="49"/>
      <c r="AT136" s="98"/>
      <c r="AU136" s="104"/>
      <c r="AV136" s="98" t="n">
        <v>450</v>
      </c>
      <c r="AW136" s="96"/>
      <c r="AX136" s="98"/>
      <c r="AY136" s="96" t="n">
        <f aca="false">AT136+AV136+AW136+AX136</f>
        <v>450</v>
      </c>
      <c r="AZ136" s="96" t="n">
        <f aca="false">AU136+AX136</f>
        <v>0</v>
      </c>
      <c r="BA136" s="49"/>
      <c r="BC136" s="49"/>
      <c r="BE136" s="96" t="n">
        <f aca="false">AY136+BA136+BB136+BC136+BD136</f>
        <v>450</v>
      </c>
      <c r="BF136" s="104" t="n">
        <f aca="false">AZ136+BD136</f>
        <v>0</v>
      </c>
      <c r="BG136" s="98"/>
      <c r="BH136" s="98"/>
      <c r="BI136" s="4"/>
      <c r="BJ136" s="4"/>
      <c r="BK136" s="4"/>
      <c r="BL136" s="96" t="n">
        <f aca="false">BE136+BG136+BH136+BI136+BJ136+BK136</f>
        <v>450</v>
      </c>
      <c r="BM136" s="96" t="n">
        <f aca="false">BF136+BK136</f>
        <v>0</v>
      </c>
      <c r="BO136" s="49"/>
      <c r="BQ136" s="49"/>
      <c r="BR136" s="96" t="n">
        <f aca="false">BL136+BN136+BO136+BP136+BQ136</f>
        <v>450</v>
      </c>
      <c r="BS136" s="96" t="n">
        <f aca="false">BM136+BQ136</f>
        <v>0</v>
      </c>
      <c r="BU136" s="54"/>
      <c r="BV136" s="98" t="n">
        <v>-13</v>
      </c>
      <c r="BW136" s="7"/>
      <c r="BX136" s="7"/>
      <c r="BY136" s="96" t="n">
        <f aca="false">BR136+BT136+BU136+BV136+BW136+BX136</f>
        <v>437</v>
      </c>
      <c r="BZ136" s="96" t="n">
        <f aca="false">BS136+BX136</f>
        <v>0</v>
      </c>
      <c r="CA136" s="111" t="n">
        <v>73</v>
      </c>
      <c r="CB136" s="54"/>
      <c r="CC136" s="100" t="n">
        <f aca="false">CA136/BY136*100</f>
        <v>16.7048054919908</v>
      </c>
      <c r="CD136" s="101"/>
    </row>
    <row r="137" customFormat="false" ht="110.25" hidden="false" customHeight="true" outlineLevel="0" collapsed="false">
      <c r="A137" s="120" t="s">
        <v>113</v>
      </c>
      <c r="B137" s="121" t="s">
        <v>35</v>
      </c>
      <c r="C137" s="122" t="s">
        <v>103</v>
      </c>
      <c r="D137" s="123" t="s">
        <v>114</v>
      </c>
      <c r="E137" s="122"/>
      <c r="F137" s="97"/>
      <c r="G137" s="96"/>
      <c r="H137" s="98"/>
      <c r="I137" s="96"/>
      <c r="J137" s="96"/>
      <c r="L137" s="49"/>
      <c r="M137" s="98"/>
      <c r="N137" s="96"/>
      <c r="O137" s="96"/>
      <c r="P137" s="96"/>
      <c r="Q137" s="96"/>
      <c r="S137" s="49"/>
      <c r="T137" s="98"/>
      <c r="U137" s="97"/>
      <c r="V137" s="49"/>
      <c r="W137" s="49"/>
      <c r="X137" s="98"/>
      <c r="Y137" s="96"/>
      <c r="Z137" s="49"/>
      <c r="AA137" s="98"/>
      <c r="AB137" s="96"/>
      <c r="AC137" s="49"/>
      <c r="AD137" s="49"/>
      <c r="AF137" s="96"/>
      <c r="AG137" s="199"/>
      <c r="AH137" s="96"/>
      <c r="AJ137" s="49"/>
      <c r="AK137" s="98"/>
      <c r="AL137" s="97"/>
      <c r="AM137" s="96"/>
      <c r="AN137" s="104"/>
      <c r="AO137" s="49"/>
      <c r="AQ137" s="96"/>
      <c r="AR137" s="104"/>
      <c r="AS137" s="49"/>
      <c r="AT137" s="98"/>
      <c r="AU137" s="104"/>
      <c r="AV137" s="98" t="n">
        <f aca="false">AV138</f>
        <v>435</v>
      </c>
      <c r="AW137" s="96" t="n">
        <f aca="false">AW138</f>
        <v>0</v>
      </c>
      <c r="AX137" s="98" t="n">
        <f aca="false">AX138</f>
        <v>0</v>
      </c>
      <c r="AY137" s="96" t="n">
        <f aca="false">AY138</f>
        <v>435</v>
      </c>
      <c r="AZ137" s="96" t="n">
        <f aca="false">AZ138</f>
        <v>0</v>
      </c>
      <c r="BA137" s="96" t="n">
        <f aca="false">BA138</f>
        <v>0</v>
      </c>
      <c r="BB137" s="98" t="n">
        <f aca="false">BB138</f>
        <v>0</v>
      </c>
      <c r="BC137" s="96" t="n">
        <f aca="false">BC138</f>
        <v>0</v>
      </c>
      <c r="BD137" s="98" t="n">
        <f aca="false">BD138</f>
        <v>0</v>
      </c>
      <c r="BE137" s="96" t="n">
        <f aca="false">BE138</f>
        <v>435</v>
      </c>
      <c r="BF137" s="96" t="n">
        <f aca="false">BF138</f>
        <v>0</v>
      </c>
      <c r="BG137" s="96" t="n">
        <f aca="false">BG138</f>
        <v>0</v>
      </c>
      <c r="BH137" s="96" t="n">
        <f aca="false">BH138</f>
        <v>0</v>
      </c>
      <c r="BI137" s="96" t="n">
        <f aca="false">BI138</f>
        <v>0</v>
      </c>
      <c r="BJ137" s="96" t="n">
        <f aca="false">BJ138</f>
        <v>0</v>
      </c>
      <c r="BK137" s="97" t="n">
        <f aca="false">BK138</f>
        <v>0</v>
      </c>
      <c r="BL137" s="96" t="n">
        <f aca="false">BL138</f>
        <v>435</v>
      </c>
      <c r="BM137" s="96" t="n">
        <f aca="false">BM138</f>
        <v>0</v>
      </c>
      <c r="BN137" s="97" t="n">
        <f aca="false">BN138</f>
        <v>0</v>
      </c>
      <c r="BO137" s="96" t="n">
        <f aca="false">BO138</f>
        <v>0</v>
      </c>
      <c r="BP137" s="98" t="n">
        <f aca="false">BP138</f>
        <v>0</v>
      </c>
      <c r="BQ137" s="96" t="n">
        <f aca="false">BQ138</f>
        <v>0</v>
      </c>
      <c r="BR137" s="96" t="n">
        <f aca="false">BR138</f>
        <v>435</v>
      </c>
      <c r="BS137" s="96" t="n">
        <f aca="false">BS138</f>
        <v>0</v>
      </c>
      <c r="BT137" s="97" t="n">
        <f aca="false">BT138</f>
        <v>0</v>
      </c>
      <c r="BU137" s="96" t="n">
        <f aca="false">BU138</f>
        <v>0</v>
      </c>
      <c r="BV137" s="98" t="n">
        <f aca="false">BV138</f>
        <v>-55</v>
      </c>
      <c r="BW137" s="97" t="n">
        <f aca="false">BW138</f>
        <v>0</v>
      </c>
      <c r="BX137" s="97" t="n">
        <f aca="false">BX138</f>
        <v>0</v>
      </c>
      <c r="BY137" s="96" t="n">
        <f aca="false">BY138</f>
        <v>380</v>
      </c>
      <c r="BZ137" s="96" t="n">
        <f aca="false">BZ138</f>
        <v>0</v>
      </c>
      <c r="CA137" s="97" t="n">
        <f aca="false">CA138</f>
        <v>262</v>
      </c>
      <c r="CB137" s="96" t="n">
        <f aca="false">CB138</f>
        <v>0</v>
      </c>
      <c r="CC137" s="100" t="n">
        <f aca="false">CA137/BY137*100</f>
        <v>68.9473684210526</v>
      </c>
      <c r="CD137" s="101"/>
    </row>
    <row r="138" customFormat="false" ht="53.25" hidden="false" customHeight="true" outlineLevel="0" collapsed="false">
      <c r="A138" s="120" t="s">
        <v>62</v>
      </c>
      <c r="B138" s="121" t="s">
        <v>35</v>
      </c>
      <c r="C138" s="122" t="s">
        <v>103</v>
      </c>
      <c r="D138" s="123" t="s">
        <v>114</v>
      </c>
      <c r="E138" s="122" t="s">
        <v>63</v>
      </c>
      <c r="F138" s="97"/>
      <c r="G138" s="96"/>
      <c r="H138" s="98"/>
      <c r="I138" s="96"/>
      <c r="J138" s="96"/>
      <c r="L138" s="49"/>
      <c r="M138" s="98"/>
      <c r="N138" s="96"/>
      <c r="O138" s="96"/>
      <c r="P138" s="96"/>
      <c r="Q138" s="96"/>
      <c r="S138" s="49"/>
      <c r="T138" s="98"/>
      <c r="U138" s="97"/>
      <c r="V138" s="49"/>
      <c r="W138" s="49"/>
      <c r="X138" s="98"/>
      <c r="Y138" s="96"/>
      <c r="Z138" s="49"/>
      <c r="AA138" s="98"/>
      <c r="AB138" s="96"/>
      <c r="AC138" s="49"/>
      <c r="AD138" s="49"/>
      <c r="AF138" s="96"/>
      <c r="AG138" s="199"/>
      <c r="AH138" s="96"/>
      <c r="AJ138" s="49"/>
      <c r="AK138" s="98"/>
      <c r="AL138" s="97"/>
      <c r="AM138" s="96"/>
      <c r="AN138" s="104"/>
      <c r="AO138" s="49"/>
      <c r="AQ138" s="96"/>
      <c r="AR138" s="104"/>
      <c r="AS138" s="49"/>
      <c r="AT138" s="98"/>
      <c r="AU138" s="104"/>
      <c r="AV138" s="98" t="n">
        <v>435</v>
      </c>
      <c r="AW138" s="96"/>
      <c r="AX138" s="98"/>
      <c r="AY138" s="96" t="n">
        <f aca="false">AT138+AV138+AW138+AX138</f>
        <v>435</v>
      </c>
      <c r="AZ138" s="96" t="n">
        <f aca="false">AU138+AX138</f>
        <v>0</v>
      </c>
      <c r="BA138" s="49"/>
      <c r="BC138" s="49"/>
      <c r="BE138" s="96" t="n">
        <f aca="false">AY138+BA138+BB138+BC138+BD138</f>
        <v>435</v>
      </c>
      <c r="BF138" s="104" t="n">
        <f aca="false">AZ138+BD138</f>
        <v>0</v>
      </c>
      <c r="BG138" s="98"/>
      <c r="BH138" s="98"/>
      <c r="BI138" s="4"/>
      <c r="BJ138" s="4"/>
      <c r="BK138" s="4"/>
      <c r="BL138" s="96" t="n">
        <f aca="false">BE138+BG138+BH138+BI138+BJ138+BK138</f>
        <v>435</v>
      </c>
      <c r="BM138" s="96" t="n">
        <f aca="false">BF138+BK138</f>
        <v>0</v>
      </c>
      <c r="BO138" s="49"/>
      <c r="BQ138" s="49"/>
      <c r="BR138" s="96" t="n">
        <f aca="false">BL138+BN138+BO138+BP138+BQ138</f>
        <v>435</v>
      </c>
      <c r="BS138" s="96" t="n">
        <f aca="false">BM138+BQ138</f>
        <v>0</v>
      </c>
      <c r="BU138" s="54"/>
      <c r="BV138" s="98" t="n">
        <v>-55</v>
      </c>
      <c r="BW138" s="7"/>
      <c r="BX138" s="7"/>
      <c r="BY138" s="96" t="n">
        <f aca="false">BR138+BT138+BU138+BV138+BW138+BX138</f>
        <v>380</v>
      </c>
      <c r="BZ138" s="96" t="n">
        <f aca="false">BS138+BX138</f>
        <v>0</v>
      </c>
      <c r="CA138" s="111" t="n">
        <v>262</v>
      </c>
      <c r="CB138" s="54"/>
      <c r="CC138" s="100" t="n">
        <f aca="false">CA138/BY138*100</f>
        <v>68.9473684210526</v>
      </c>
      <c r="CD138" s="101"/>
    </row>
    <row r="139" customFormat="false" ht="15" hidden="false" customHeight="false" outlineLevel="0" collapsed="false">
      <c r="A139" s="209"/>
      <c r="B139" s="196"/>
      <c r="C139" s="197"/>
      <c r="D139" s="198"/>
      <c r="E139" s="197"/>
      <c r="F139" s="46"/>
      <c r="G139" s="49"/>
      <c r="I139" s="49"/>
      <c r="J139" s="49"/>
      <c r="L139" s="49"/>
      <c r="N139" s="49"/>
      <c r="O139" s="49"/>
      <c r="P139" s="49"/>
      <c r="Q139" s="49"/>
      <c r="S139" s="49"/>
      <c r="U139" s="50"/>
      <c r="V139" s="49"/>
      <c r="W139" s="49"/>
      <c r="Y139" s="49"/>
      <c r="Z139" s="49"/>
      <c r="AB139" s="49"/>
      <c r="AC139" s="49"/>
      <c r="AD139" s="49"/>
      <c r="AF139" s="49"/>
      <c r="AG139" s="199"/>
      <c r="AH139" s="49"/>
      <c r="AJ139" s="49"/>
      <c r="AK139" s="7"/>
      <c r="AL139" s="52"/>
      <c r="AM139" s="49"/>
      <c r="AN139" s="49"/>
      <c r="AO139" s="49"/>
      <c r="AQ139" s="49"/>
      <c r="AR139" s="49"/>
      <c r="AS139" s="49"/>
      <c r="AU139" s="49"/>
      <c r="AW139" s="49"/>
      <c r="AY139" s="49"/>
      <c r="AZ139" s="49"/>
      <c r="BA139" s="49"/>
      <c r="BC139" s="49"/>
      <c r="BE139" s="49"/>
      <c r="BF139" s="49"/>
      <c r="BG139" s="4"/>
      <c r="BH139" s="4"/>
      <c r="BI139" s="4"/>
      <c r="BJ139" s="4"/>
      <c r="BK139" s="4"/>
      <c r="BL139" s="53"/>
      <c r="BM139" s="53"/>
      <c r="BO139" s="49"/>
      <c r="BQ139" s="49"/>
      <c r="BR139" s="49"/>
      <c r="BS139" s="49"/>
      <c r="BU139" s="54"/>
      <c r="BW139" s="7"/>
      <c r="BX139" s="7"/>
      <c r="BY139" s="54"/>
      <c r="BZ139" s="54"/>
      <c r="CA139" s="8"/>
      <c r="CB139" s="54"/>
      <c r="CC139" s="56"/>
      <c r="CD139" s="158"/>
    </row>
    <row r="140" s="68" customFormat="true" ht="28.5" hidden="false" customHeight="true" outlineLevel="0" collapsed="false">
      <c r="A140" s="58" t="s">
        <v>123</v>
      </c>
      <c r="B140" s="59" t="s">
        <v>124</v>
      </c>
      <c r="C140" s="60"/>
      <c r="D140" s="61"/>
      <c r="E140" s="60"/>
      <c r="F140" s="200" t="n">
        <f aca="false">F142+F146+F150+F167+F176+F182</f>
        <v>414584</v>
      </c>
      <c r="G140" s="201" t="e">
        <f aca="false">G142+G146+G150+G167+G176+G182</f>
        <v>#REF!</v>
      </c>
      <c r="H140" s="202" t="e">
        <f aca="false">H142+H146+H150+H167+H176+H182</f>
        <v>#REF!</v>
      </c>
      <c r="I140" s="201" t="e">
        <f aca="false">I142+I146+I150+I167+I176+I182</f>
        <v>#REF!</v>
      </c>
      <c r="J140" s="201" t="e">
        <f aca="false">J142+J146+J150+J167+J176+J182</f>
        <v>#REF!</v>
      </c>
      <c r="K140" s="201" t="e">
        <f aca="false">K142+K146+K150+K167+K176+K182</f>
        <v>#REF!</v>
      </c>
      <c r="L140" s="201" t="e">
        <f aca="false">L142+L146+L150+L167+L176+L182</f>
        <v>#REF!</v>
      </c>
      <c r="M140" s="201" t="e">
        <f aca="false">M142+M146+M150+M167+M176+M182</f>
        <v>#REF!</v>
      </c>
      <c r="N140" s="201" t="e">
        <f aca="false">N142+N146+N150+N167+N176+N182</f>
        <v>#REF!</v>
      </c>
      <c r="O140" s="201" t="e">
        <f aca="false">O142+O146+O150+O167+O176+O182</f>
        <v>#REF!</v>
      </c>
      <c r="P140" s="201" t="e">
        <f aca="false">P142+P146+P150+P167+P176+P182</f>
        <v>#REF!</v>
      </c>
      <c r="Q140" s="201" t="e">
        <f aca="false">Q142+Q146+Q150+Q167+Q176+Q182</f>
        <v>#REF!</v>
      </c>
      <c r="R140" s="200" t="n">
        <f aca="false">R142+R146+R150+R167+R176+R182</f>
        <v>-200</v>
      </c>
      <c r="S140" s="201" t="n">
        <f aca="false">S142+S146+S150+S167+S176+S182</f>
        <v>0</v>
      </c>
      <c r="T140" s="202" t="n">
        <f aca="false">T142+T146+T150+T167+T176+T182</f>
        <v>235258</v>
      </c>
      <c r="U140" s="200" t="n">
        <f aca="false">U142+U146+U150+U167+U176+U182</f>
        <v>234839</v>
      </c>
      <c r="V140" s="201" t="n">
        <f aca="false">V142+V146+V150+V167+V176+V182</f>
        <v>0</v>
      </c>
      <c r="W140" s="201" t="n">
        <f aca="false">W142+W146+W150+W167+W176+W182</f>
        <v>0</v>
      </c>
      <c r="X140" s="202" t="n">
        <f aca="false">X142+X146+X150+X167+X176+X182</f>
        <v>235258</v>
      </c>
      <c r="Y140" s="201" t="n">
        <f aca="false">Y142+Y146+Y150+Y167+Y176+Y182</f>
        <v>234839</v>
      </c>
      <c r="Z140" s="201" t="n">
        <f aca="false">Z142+Z146+Z150+Z167+Z176+Z182</f>
        <v>7021</v>
      </c>
      <c r="AA140" s="202" t="n">
        <f aca="false">AA142+AA146+AA150+AA167+AA176+AA182</f>
        <v>242279</v>
      </c>
      <c r="AB140" s="201" t="n">
        <f aca="false">AB142+AB146+AB150+AB167+AB176+AB182</f>
        <v>234839</v>
      </c>
      <c r="AC140" s="201" t="n">
        <f aca="false">AC142+AC146+AC150+AC167+AC176+AC182</f>
        <v>0</v>
      </c>
      <c r="AD140" s="201" t="n">
        <f aca="false">AD142+AD146+AD150+AD167+AD176+AD182</f>
        <v>0</v>
      </c>
      <c r="AE140" s="202"/>
      <c r="AF140" s="201" t="n">
        <f aca="false">AF142+AF146+AF150+AF167+AF176+AF182</f>
        <v>242279</v>
      </c>
      <c r="AG140" s="203" t="n">
        <f aca="false">AG142+AG146+AG150+AG167+AG176+AG182</f>
        <v>0</v>
      </c>
      <c r="AH140" s="201" t="n">
        <f aca="false">AH142+AH146+AH150+AH167+AH176+AH182</f>
        <v>234839</v>
      </c>
      <c r="AI140" s="200" t="n">
        <f aca="false">AI142+AI146+AI150+AI167+AI176+AI182</f>
        <v>0</v>
      </c>
      <c r="AJ140" s="201" t="n">
        <f aca="false">AJ142+AJ146+AJ150+AJ167+AJ176+AJ182</f>
        <v>0</v>
      </c>
      <c r="AK140" s="202" t="n">
        <f aca="false">AK142+AK146+AK150+AK167+AK176+AK182</f>
        <v>242279</v>
      </c>
      <c r="AL140" s="200" t="n">
        <f aca="false">AL142+AL146+AL150+AL167+AL176+AL182</f>
        <v>0</v>
      </c>
      <c r="AM140" s="201" t="n">
        <f aca="false">AM142+AM146+AM150+AM167+AM176+AM182</f>
        <v>77027</v>
      </c>
      <c r="AN140" s="201" t="n">
        <f aca="false">AN142+AN146+AN150+AN167+AN176+AN182</f>
        <v>319306</v>
      </c>
      <c r="AO140" s="201" t="n">
        <f aca="false">AO142+AO146+AO150+AO167+AO176+AO182</f>
        <v>0</v>
      </c>
      <c r="AP140" s="200" t="n">
        <f aca="false">AP142+AP146+AP150+AP167+AP176+AP182</f>
        <v>0</v>
      </c>
      <c r="AQ140" s="201" t="n">
        <f aca="false">AQ142+AQ146+AQ150+AQ167+AQ176+AQ182</f>
        <v>319306</v>
      </c>
      <c r="AR140" s="201" t="n">
        <f aca="false">AR142+AR146+AR150+AR167+AR176+AR182</f>
        <v>0</v>
      </c>
      <c r="AS140" s="201" t="n">
        <f aca="false">AS142+AS146+AS150+AS167+AS176+AS182</f>
        <v>0</v>
      </c>
      <c r="AT140" s="202" t="n">
        <f aca="false">AT142+AT146+AT150+AT167+AT176+AT182</f>
        <v>319306</v>
      </c>
      <c r="AU140" s="201" t="n">
        <f aca="false">AU142+AU146+AU150+AU167+AU176+AU182</f>
        <v>0</v>
      </c>
      <c r="AV140" s="202" t="n">
        <f aca="false">AV142+AV146+AV150+AV167+AV176+AV182</f>
        <v>-2356</v>
      </c>
      <c r="AW140" s="201" t="n">
        <f aca="false">AW142+AW146+AW150+AW167+AW176+AW182</f>
        <v>27161</v>
      </c>
      <c r="AX140" s="202" t="n">
        <f aca="false">AX142+AX146+AX150+AX167+AX176+AX182</f>
        <v>0</v>
      </c>
      <c r="AY140" s="201" t="n">
        <f aca="false">AY142+AY146+AY150+AY167+AY176+AY182</f>
        <v>344111</v>
      </c>
      <c r="AZ140" s="201" t="n">
        <f aca="false">AZ142+AZ146+AZ150+AZ167+AZ176+AZ182</f>
        <v>0</v>
      </c>
      <c r="BA140" s="201" t="n">
        <f aca="false">BA142+BA146+BA150+BA167+BA176+BA182</f>
        <v>7665</v>
      </c>
      <c r="BB140" s="202" t="n">
        <f aca="false">BB142+BB146+BB150+BB167+BB176+BB182</f>
        <v>0</v>
      </c>
      <c r="BC140" s="201" t="n">
        <f aca="false">BC142+BC146+BC150+BC167+BC176+BC182</f>
        <v>0</v>
      </c>
      <c r="BD140" s="202" t="n">
        <f aca="false">BD142+BD146+BD150+BD167+BD176+BD182</f>
        <v>0</v>
      </c>
      <c r="BE140" s="201" t="n">
        <f aca="false">BE142+BE146+BE150+BE167+BE176+BE182</f>
        <v>351776</v>
      </c>
      <c r="BF140" s="201" t="n">
        <f aca="false">BF142+BF146+BF150+BF167+BF176+BF182</f>
        <v>0</v>
      </c>
      <c r="BG140" s="201" t="n">
        <f aca="false">BG142+BG146+BG150+BG167+BG176+BG182</f>
        <v>-6532</v>
      </c>
      <c r="BH140" s="201" t="n">
        <f aca="false">BH142+BH146+BH150+BH167+BH176+BH182</f>
        <v>-98</v>
      </c>
      <c r="BI140" s="201" t="n">
        <f aca="false">BI142+BI146+BI150+BI167+BI176+BI182</f>
        <v>40549</v>
      </c>
      <c r="BJ140" s="201" t="n">
        <f aca="false">BJ142+BJ146+BJ150+BJ167+BJ176+BJ182</f>
        <v>0</v>
      </c>
      <c r="BK140" s="200" t="n">
        <f aca="false">BK142+BK146+BK150+BK167+BK176+BK182</f>
        <v>55415</v>
      </c>
      <c r="BL140" s="201" t="n">
        <f aca="false">BL142+BL146+BL150+BL167+BL176+BL182</f>
        <v>441110</v>
      </c>
      <c r="BM140" s="201" t="n">
        <f aca="false">BM142+BM146+BM150+BM167+BM176+BM182</f>
        <v>55415</v>
      </c>
      <c r="BN140" s="200" t="n">
        <f aca="false">BN142+BN146+BN150+BN167+BN176+BN182</f>
        <v>-800</v>
      </c>
      <c r="BO140" s="201" t="n">
        <f aca="false">BO142+BO146+BO150+BO167+BO176+BO182</f>
        <v>92497</v>
      </c>
      <c r="BP140" s="202" t="n">
        <f aca="false">BP142+BP146+BP150+BP167+BP176+BP182</f>
        <v>1207</v>
      </c>
      <c r="BQ140" s="201" t="n">
        <f aca="false">BQ142+BQ146+BQ150+BQ167+BQ176+BQ182</f>
        <v>0</v>
      </c>
      <c r="BR140" s="201" t="n">
        <f aca="false">BR142+BR146+BR150+BR167+BR176+BR182</f>
        <v>534014</v>
      </c>
      <c r="BS140" s="201" t="n">
        <f aca="false">BS142+BS146+BS150+BS167+BS176+BS182</f>
        <v>55415</v>
      </c>
      <c r="BT140" s="200" t="n">
        <f aca="false">BT142+BT146+BT150+BT167+BT176+BT182</f>
        <v>-9014</v>
      </c>
      <c r="BU140" s="201" t="n">
        <f aca="false">BU142+BU146+BU150+BU167+BU176+BU182</f>
        <v>0</v>
      </c>
      <c r="BV140" s="202" t="n">
        <f aca="false">BV142+BV146+BV150+BV167+BV176+BV182</f>
        <v>-2020</v>
      </c>
      <c r="BW140" s="200" t="n">
        <f aca="false">BW142+BW146+BW150+BW167+BW176+BW182</f>
        <v>0</v>
      </c>
      <c r="BX140" s="200" t="n">
        <f aca="false">BX142+BX146+BX150+BX167+BX176+BX182</f>
        <v>600</v>
      </c>
      <c r="BY140" s="201" t="n">
        <f aca="false">BY142+BY146+BY150+BY167+BY176+BY182</f>
        <v>523580</v>
      </c>
      <c r="BZ140" s="201" t="n">
        <f aca="false">BZ142+BZ146+BZ150+BZ167+BZ176+BZ182</f>
        <v>56015</v>
      </c>
      <c r="CA140" s="200" t="n">
        <f aca="false">CA142+CA146+CA150+CA167+CA176+CA182</f>
        <v>257447</v>
      </c>
      <c r="CB140" s="201" t="n">
        <f aca="false">CB142+CB146+CB150+CB167+CB176+CB182</f>
        <v>18577</v>
      </c>
      <c r="CC140" s="66" t="n">
        <f aca="false">CA140/BY140*100</f>
        <v>49.1705183544062</v>
      </c>
      <c r="CD140" s="67" t="n">
        <f aca="false">CB140/BZ140*100</f>
        <v>33.1643309827725</v>
      </c>
    </row>
    <row r="141" customFormat="false" ht="16.5" hidden="false" customHeight="false" outlineLevel="0" collapsed="false">
      <c r="A141" s="210"/>
      <c r="B141" s="43"/>
      <c r="C141" s="44"/>
      <c r="D141" s="45"/>
      <c r="E141" s="44"/>
      <c r="F141" s="97"/>
      <c r="G141" s="96"/>
      <c r="H141" s="98"/>
      <c r="I141" s="96"/>
      <c r="J141" s="96"/>
      <c r="K141" s="96"/>
      <c r="L141" s="96"/>
      <c r="M141" s="96"/>
      <c r="N141" s="96"/>
      <c r="O141" s="96"/>
      <c r="P141" s="96"/>
      <c r="Q141" s="96"/>
      <c r="R141" s="97"/>
      <c r="S141" s="96"/>
      <c r="T141" s="98"/>
      <c r="U141" s="97"/>
      <c r="V141" s="96"/>
      <c r="W141" s="96"/>
      <c r="X141" s="98"/>
      <c r="Y141" s="96"/>
      <c r="Z141" s="96"/>
      <c r="AA141" s="98"/>
      <c r="AB141" s="96"/>
      <c r="AC141" s="96"/>
      <c r="AD141" s="96"/>
      <c r="AE141" s="98"/>
      <c r="AF141" s="96"/>
      <c r="AG141" s="99"/>
      <c r="AH141" s="96"/>
      <c r="AI141" s="97"/>
      <c r="AJ141" s="96"/>
      <c r="AK141" s="98"/>
      <c r="AL141" s="97"/>
      <c r="AM141" s="49"/>
      <c r="AN141" s="49"/>
      <c r="AO141" s="49"/>
      <c r="AQ141" s="49"/>
      <c r="AR141" s="49"/>
      <c r="AS141" s="49"/>
      <c r="AU141" s="49"/>
      <c r="AW141" s="49"/>
      <c r="AY141" s="49"/>
      <c r="AZ141" s="49"/>
      <c r="BA141" s="49"/>
      <c r="BC141" s="49"/>
      <c r="BE141" s="49"/>
      <c r="BF141" s="49"/>
      <c r="BG141" s="4"/>
      <c r="BH141" s="4"/>
      <c r="BI141" s="4"/>
      <c r="BJ141" s="4"/>
      <c r="BK141" s="4"/>
      <c r="BL141" s="53"/>
      <c r="BM141" s="53"/>
      <c r="BO141" s="49"/>
      <c r="BQ141" s="49"/>
      <c r="BR141" s="49"/>
      <c r="BS141" s="49"/>
      <c r="BU141" s="54"/>
      <c r="BW141" s="7"/>
      <c r="BX141" s="7"/>
      <c r="BY141" s="54"/>
      <c r="BZ141" s="54"/>
      <c r="CA141" s="8"/>
      <c r="CB141" s="54"/>
      <c r="CC141" s="56"/>
      <c r="CD141" s="158"/>
    </row>
    <row r="142" s="92" customFormat="true" ht="18.75" hidden="true" customHeight="false" outlineLevel="0" collapsed="false">
      <c r="A142" s="82" t="s">
        <v>125</v>
      </c>
      <c r="B142" s="83" t="s">
        <v>39</v>
      </c>
      <c r="C142" s="84" t="s">
        <v>126</v>
      </c>
      <c r="D142" s="115"/>
      <c r="E142" s="84"/>
      <c r="F142" s="116" t="n">
        <f aca="false">F143</f>
        <v>6711</v>
      </c>
      <c r="G142" s="117" t="n">
        <f aca="false">G143</f>
        <v>-1070</v>
      </c>
      <c r="H142" s="118" t="n">
        <f aca="false">H143</f>
        <v>5641</v>
      </c>
      <c r="I142" s="117" t="n">
        <f aca="false">I143</f>
        <v>0</v>
      </c>
      <c r="J142" s="117" t="n">
        <f aca="false">J143</f>
        <v>0</v>
      </c>
      <c r="K142" s="117" t="n">
        <f aca="false">K143</f>
        <v>0</v>
      </c>
      <c r="L142" s="117" t="n">
        <f aca="false">L143</f>
        <v>0</v>
      </c>
      <c r="M142" s="117" t="n">
        <f aca="false">M143</f>
        <v>0</v>
      </c>
      <c r="N142" s="117" t="n">
        <f aca="false">N143</f>
        <v>0</v>
      </c>
      <c r="O142" s="117" t="n">
        <f aca="false">O143</f>
        <v>0</v>
      </c>
      <c r="P142" s="117" t="n">
        <f aca="false">P143</f>
        <v>0</v>
      </c>
      <c r="Q142" s="117" t="n">
        <f aca="false">Q143</f>
        <v>0</v>
      </c>
      <c r="R142" s="116" t="n">
        <f aca="false">R143</f>
        <v>0</v>
      </c>
      <c r="S142" s="117" t="n">
        <f aca="false">S143</f>
        <v>0</v>
      </c>
      <c r="T142" s="118" t="n">
        <f aca="false">T143</f>
        <v>0</v>
      </c>
      <c r="U142" s="116" t="n">
        <f aca="false">U143</f>
        <v>0</v>
      </c>
      <c r="V142" s="117" t="n">
        <f aca="false">V143</f>
        <v>0</v>
      </c>
      <c r="W142" s="117" t="n">
        <f aca="false">W143</f>
        <v>0</v>
      </c>
      <c r="X142" s="118" t="n">
        <f aca="false">X143</f>
        <v>0</v>
      </c>
      <c r="Y142" s="117" t="n">
        <f aca="false">Y143</f>
        <v>0</v>
      </c>
      <c r="Z142" s="117" t="n">
        <f aca="false">Z143</f>
        <v>0</v>
      </c>
      <c r="AA142" s="118" t="n">
        <f aca="false">AA143</f>
        <v>0</v>
      </c>
      <c r="AB142" s="117" t="n">
        <f aca="false">AB143</f>
        <v>0</v>
      </c>
      <c r="AC142" s="117" t="n">
        <f aca="false">AC143</f>
        <v>0</v>
      </c>
      <c r="AD142" s="117" t="n">
        <f aca="false">AD143</f>
        <v>0</v>
      </c>
      <c r="AE142" s="118"/>
      <c r="AF142" s="117" t="n">
        <f aca="false">AF143</f>
        <v>0</v>
      </c>
      <c r="AG142" s="119" t="n">
        <f aca="false">AG143</f>
        <v>0</v>
      </c>
      <c r="AH142" s="117" t="n">
        <f aca="false">AH143</f>
        <v>0</v>
      </c>
      <c r="AI142" s="116" t="n">
        <f aca="false">AI143</f>
        <v>0</v>
      </c>
      <c r="AJ142" s="117" t="n">
        <f aca="false">AJ143</f>
        <v>0</v>
      </c>
      <c r="AK142" s="118" t="n">
        <f aca="false">AK143</f>
        <v>0</v>
      </c>
      <c r="AL142" s="116" t="n">
        <f aca="false">AL143</f>
        <v>0</v>
      </c>
      <c r="AM142" s="180"/>
      <c r="AN142" s="180"/>
      <c r="AO142" s="180"/>
      <c r="AP142" s="179"/>
      <c r="AQ142" s="180"/>
      <c r="AR142" s="180"/>
      <c r="AS142" s="180"/>
      <c r="AT142" s="179"/>
      <c r="AU142" s="180"/>
      <c r="AV142" s="179"/>
      <c r="AW142" s="180"/>
      <c r="AX142" s="179"/>
      <c r="AY142" s="180"/>
      <c r="AZ142" s="180"/>
      <c r="BA142" s="180"/>
      <c r="BB142" s="179"/>
      <c r="BC142" s="180"/>
      <c r="BD142" s="179"/>
      <c r="BE142" s="180"/>
      <c r="BF142" s="180"/>
      <c r="BG142" s="182"/>
      <c r="BH142" s="182"/>
      <c r="BI142" s="182"/>
      <c r="BJ142" s="182"/>
      <c r="BK142" s="182"/>
      <c r="BL142" s="183"/>
      <c r="BM142" s="183"/>
      <c r="BN142" s="179"/>
      <c r="BO142" s="180"/>
      <c r="BQ142" s="180"/>
      <c r="BR142" s="180"/>
      <c r="BS142" s="180"/>
      <c r="BT142" s="184"/>
      <c r="BU142" s="185"/>
      <c r="BV142" s="184"/>
      <c r="BW142" s="184"/>
      <c r="BX142" s="184"/>
      <c r="BY142" s="185"/>
      <c r="BZ142" s="185"/>
      <c r="CA142" s="186"/>
      <c r="CB142" s="185"/>
      <c r="CC142" s="187" t="e">
        <f aca="false">CA142/BY142*100</f>
        <v>#DIV/0!</v>
      </c>
      <c r="CD142" s="188" t="e">
        <f aca="false">CB142/BZ142*100</f>
        <v>#DIV/0!</v>
      </c>
    </row>
    <row r="143" s="102" customFormat="true" ht="59.25" hidden="true" customHeight="true" outlineLevel="0" collapsed="false">
      <c r="A143" s="120" t="s">
        <v>127</v>
      </c>
      <c r="B143" s="121" t="s">
        <v>39</v>
      </c>
      <c r="C143" s="122" t="s">
        <v>126</v>
      </c>
      <c r="D143" s="123" t="s">
        <v>128</v>
      </c>
      <c r="E143" s="122"/>
      <c r="F143" s="124" t="n">
        <f aca="false">F144</f>
        <v>6711</v>
      </c>
      <c r="G143" s="125" t="n">
        <f aca="false">G144</f>
        <v>-1070</v>
      </c>
      <c r="H143" s="126" t="n">
        <f aca="false">H144</f>
        <v>5641</v>
      </c>
      <c r="I143" s="125" t="n">
        <f aca="false">I144</f>
        <v>0</v>
      </c>
      <c r="J143" s="125" t="n">
        <f aca="false">J144</f>
        <v>0</v>
      </c>
      <c r="K143" s="125" t="n">
        <f aca="false">K144</f>
        <v>0</v>
      </c>
      <c r="L143" s="125" t="n">
        <f aca="false">L144</f>
        <v>0</v>
      </c>
      <c r="M143" s="125" t="n">
        <f aca="false">M144</f>
        <v>0</v>
      </c>
      <c r="N143" s="125" t="n">
        <f aca="false">N144</f>
        <v>0</v>
      </c>
      <c r="O143" s="125" t="n">
        <f aca="false">O144</f>
        <v>0</v>
      </c>
      <c r="P143" s="125" t="n">
        <f aca="false">P144</f>
        <v>0</v>
      </c>
      <c r="Q143" s="125" t="n">
        <f aca="false">Q144</f>
        <v>0</v>
      </c>
      <c r="R143" s="124" t="n">
        <f aca="false">R144</f>
        <v>0</v>
      </c>
      <c r="S143" s="125" t="n">
        <f aca="false">S144</f>
        <v>0</v>
      </c>
      <c r="T143" s="126" t="n">
        <f aca="false">T144</f>
        <v>0</v>
      </c>
      <c r="U143" s="124" t="n">
        <f aca="false">U144</f>
        <v>0</v>
      </c>
      <c r="V143" s="125" t="n">
        <f aca="false">V144</f>
        <v>0</v>
      </c>
      <c r="W143" s="125" t="n">
        <f aca="false">W144</f>
        <v>0</v>
      </c>
      <c r="X143" s="126" t="n">
        <f aca="false">X144</f>
        <v>0</v>
      </c>
      <c r="Y143" s="125" t="n">
        <f aca="false">Y144</f>
        <v>0</v>
      </c>
      <c r="Z143" s="125" t="n">
        <f aca="false">Z144</f>
        <v>0</v>
      </c>
      <c r="AA143" s="126" t="n">
        <f aca="false">AA144</f>
        <v>0</v>
      </c>
      <c r="AB143" s="125" t="n">
        <f aca="false">AB144</f>
        <v>0</v>
      </c>
      <c r="AC143" s="125" t="n">
        <f aca="false">AC144</f>
        <v>0</v>
      </c>
      <c r="AD143" s="125" t="n">
        <f aca="false">AD144</f>
        <v>0</v>
      </c>
      <c r="AE143" s="126"/>
      <c r="AF143" s="125" t="n">
        <f aca="false">AF144</f>
        <v>0</v>
      </c>
      <c r="AG143" s="127" t="n">
        <f aca="false">AG144</f>
        <v>0</v>
      </c>
      <c r="AH143" s="125" t="n">
        <f aca="false">AH144</f>
        <v>0</v>
      </c>
      <c r="AI143" s="124" t="n">
        <f aca="false">AI144</f>
        <v>0</v>
      </c>
      <c r="AJ143" s="125" t="n">
        <f aca="false">AJ144</f>
        <v>0</v>
      </c>
      <c r="AK143" s="126" t="n">
        <f aca="false">AK144</f>
        <v>0</v>
      </c>
      <c r="AL143" s="124" t="n">
        <f aca="false">AL144</f>
        <v>0</v>
      </c>
      <c r="AM143" s="166"/>
      <c r="AN143" s="166"/>
      <c r="AO143" s="166"/>
      <c r="AP143" s="165"/>
      <c r="AQ143" s="166"/>
      <c r="AR143" s="166"/>
      <c r="AS143" s="166"/>
      <c r="AT143" s="165"/>
      <c r="AU143" s="166"/>
      <c r="AV143" s="165"/>
      <c r="AW143" s="166"/>
      <c r="AX143" s="165"/>
      <c r="AY143" s="166"/>
      <c r="AZ143" s="166"/>
      <c r="BA143" s="166"/>
      <c r="BB143" s="165"/>
      <c r="BC143" s="166"/>
      <c r="BD143" s="165"/>
      <c r="BE143" s="166"/>
      <c r="BF143" s="166"/>
      <c r="BG143" s="168"/>
      <c r="BH143" s="168"/>
      <c r="BI143" s="168"/>
      <c r="BJ143" s="168"/>
      <c r="BK143" s="168"/>
      <c r="BL143" s="169"/>
      <c r="BM143" s="169"/>
      <c r="BN143" s="165"/>
      <c r="BO143" s="166"/>
      <c r="BQ143" s="166"/>
      <c r="BR143" s="166"/>
      <c r="BS143" s="166"/>
      <c r="BT143" s="170"/>
      <c r="BU143" s="171"/>
      <c r="BV143" s="170"/>
      <c r="BW143" s="170"/>
      <c r="BX143" s="170"/>
      <c r="BY143" s="171"/>
      <c r="BZ143" s="171"/>
      <c r="CA143" s="172"/>
      <c r="CB143" s="171"/>
      <c r="CC143" s="173" t="e">
        <f aca="false">CA143/BY143*100</f>
        <v>#DIV/0!</v>
      </c>
      <c r="CD143" s="174" t="e">
        <f aca="false">CB143/BZ143*100</f>
        <v>#DIV/0!</v>
      </c>
    </row>
    <row r="144" s="110" customFormat="true" ht="93.75" hidden="true" customHeight="true" outlineLevel="0" collapsed="false">
      <c r="A144" s="120" t="s">
        <v>129</v>
      </c>
      <c r="B144" s="121" t="s">
        <v>39</v>
      </c>
      <c r="C144" s="122" t="s">
        <v>126</v>
      </c>
      <c r="D144" s="123" t="s">
        <v>128</v>
      </c>
      <c r="E144" s="122" t="s">
        <v>130</v>
      </c>
      <c r="F144" s="97" t="n">
        <v>6711</v>
      </c>
      <c r="G144" s="96" t="n">
        <f aca="false">H144-F144</f>
        <v>-1070</v>
      </c>
      <c r="H144" s="98" t="n">
        <v>5641</v>
      </c>
      <c r="I144" s="104"/>
      <c r="J144" s="104"/>
      <c r="K144" s="105"/>
      <c r="L144" s="104"/>
      <c r="M144" s="98"/>
      <c r="N144" s="96" t="n">
        <f aca="false">O144-M144</f>
        <v>0</v>
      </c>
      <c r="O144" s="96" t="n">
        <f aca="false">J144+L144</f>
        <v>0</v>
      </c>
      <c r="P144" s="96" t="n">
        <f aca="false">K144+M144</f>
        <v>0</v>
      </c>
      <c r="Q144" s="96" t="n">
        <f aca="false">L144+N144</f>
        <v>0</v>
      </c>
      <c r="R144" s="97" t="n">
        <f aca="false">M144+O144</f>
        <v>0</v>
      </c>
      <c r="S144" s="96" t="n">
        <f aca="false">N144+P144</f>
        <v>0</v>
      </c>
      <c r="T144" s="98" t="n">
        <f aca="false">O144+Q144</f>
        <v>0</v>
      </c>
      <c r="U144" s="97" t="n">
        <f aca="false">P144+R144</f>
        <v>0</v>
      </c>
      <c r="V144" s="96" t="n">
        <f aca="false">Q144+S144</f>
        <v>0</v>
      </c>
      <c r="W144" s="96" t="n">
        <f aca="false">R144+T144</f>
        <v>0</v>
      </c>
      <c r="X144" s="98" t="n">
        <f aca="false">S144+U144</f>
        <v>0</v>
      </c>
      <c r="Y144" s="96" t="n">
        <f aca="false">T144+V144</f>
        <v>0</v>
      </c>
      <c r="Z144" s="96" t="n">
        <f aca="false">U144+W144</f>
        <v>0</v>
      </c>
      <c r="AA144" s="98" t="n">
        <f aca="false">V144+X144</f>
        <v>0</v>
      </c>
      <c r="AB144" s="96" t="n">
        <f aca="false">W144+Y144</f>
        <v>0</v>
      </c>
      <c r="AC144" s="96" t="n">
        <f aca="false">X144+Z144</f>
        <v>0</v>
      </c>
      <c r="AD144" s="96" t="n">
        <f aca="false">Y144+AA144</f>
        <v>0</v>
      </c>
      <c r="AE144" s="98"/>
      <c r="AF144" s="96" t="n">
        <f aca="false">Y144+AA144</f>
        <v>0</v>
      </c>
      <c r="AG144" s="99" t="n">
        <f aca="false">AB144+AD144</f>
        <v>0</v>
      </c>
      <c r="AH144" s="96" t="n">
        <f aca="false">Z144+AB144</f>
        <v>0</v>
      </c>
      <c r="AI144" s="97" t="n">
        <f aca="false">AA144+AC144</f>
        <v>0</v>
      </c>
      <c r="AJ144" s="96" t="n">
        <f aca="false">AB144+AD144</f>
        <v>0</v>
      </c>
      <c r="AK144" s="98" t="n">
        <f aca="false">AC144+AE144</f>
        <v>0</v>
      </c>
      <c r="AL144" s="97" t="n">
        <f aca="false">AD144+AF144</f>
        <v>0</v>
      </c>
      <c r="AM144" s="107"/>
      <c r="AN144" s="107"/>
      <c r="AO144" s="107"/>
      <c r="AP144" s="106"/>
      <c r="AQ144" s="107"/>
      <c r="AR144" s="107"/>
      <c r="AS144" s="107"/>
      <c r="AT144" s="106"/>
      <c r="AU144" s="107"/>
      <c r="AV144" s="106"/>
      <c r="AW144" s="107"/>
      <c r="AX144" s="106"/>
      <c r="AY144" s="107"/>
      <c r="AZ144" s="107"/>
      <c r="BA144" s="107"/>
      <c r="BB144" s="106"/>
      <c r="BC144" s="107"/>
      <c r="BD144" s="106"/>
      <c r="BE144" s="107"/>
      <c r="BF144" s="107"/>
      <c r="BG144" s="109"/>
      <c r="BH144" s="109"/>
      <c r="BI144" s="109"/>
      <c r="BJ144" s="109"/>
      <c r="BK144" s="109"/>
      <c r="BL144" s="150"/>
      <c r="BM144" s="150"/>
      <c r="BN144" s="106"/>
      <c r="BO144" s="107"/>
      <c r="BQ144" s="107"/>
      <c r="BR144" s="107"/>
      <c r="BS144" s="107"/>
      <c r="BT144" s="98"/>
      <c r="BU144" s="96"/>
      <c r="BV144" s="98"/>
      <c r="BW144" s="98"/>
      <c r="BX144" s="98"/>
      <c r="BY144" s="96"/>
      <c r="BZ144" s="96"/>
      <c r="CA144" s="111"/>
      <c r="CB144" s="96"/>
      <c r="CC144" s="100" t="e">
        <f aca="false">CA144/BY144*100</f>
        <v>#DIV/0!</v>
      </c>
      <c r="CD144" s="101" t="e">
        <f aca="false">CB144/BZ144*100</f>
        <v>#DIV/0!</v>
      </c>
    </row>
    <row r="145" customFormat="false" ht="14.25" hidden="true" customHeight="false" outlineLevel="0" collapsed="false">
      <c r="A145" s="210"/>
      <c r="B145" s="43"/>
      <c r="C145" s="44"/>
      <c r="D145" s="45"/>
      <c r="E145" s="44"/>
      <c r="F145" s="52"/>
      <c r="G145" s="211"/>
      <c r="H145" s="212"/>
      <c r="I145" s="211"/>
      <c r="J145" s="211"/>
      <c r="K145" s="212"/>
      <c r="L145" s="211"/>
      <c r="M145" s="212"/>
      <c r="N145" s="211"/>
      <c r="O145" s="211"/>
      <c r="P145" s="211"/>
      <c r="Q145" s="211"/>
      <c r="R145" s="213"/>
      <c r="S145" s="211"/>
      <c r="T145" s="212"/>
      <c r="U145" s="213"/>
      <c r="V145" s="211"/>
      <c r="W145" s="211"/>
      <c r="X145" s="212"/>
      <c r="Y145" s="211"/>
      <c r="Z145" s="211"/>
      <c r="AA145" s="212"/>
      <c r="AB145" s="211"/>
      <c r="AC145" s="211"/>
      <c r="AD145" s="211"/>
      <c r="AE145" s="212"/>
      <c r="AF145" s="211"/>
      <c r="AG145" s="214"/>
      <c r="AH145" s="211"/>
      <c r="AI145" s="213"/>
      <c r="AJ145" s="211"/>
      <c r="AK145" s="7"/>
      <c r="AL145" s="52"/>
      <c r="AM145" s="49"/>
      <c r="AN145" s="49"/>
      <c r="AO145" s="49"/>
      <c r="AQ145" s="49"/>
      <c r="AR145" s="49"/>
      <c r="AS145" s="49"/>
      <c r="AU145" s="49"/>
      <c r="AW145" s="49"/>
      <c r="AY145" s="49"/>
      <c r="AZ145" s="49"/>
      <c r="BA145" s="49"/>
      <c r="BC145" s="49"/>
      <c r="BE145" s="49"/>
      <c r="BF145" s="49"/>
      <c r="BG145" s="4"/>
      <c r="BH145" s="4"/>
      <c r="BI145" s="4"/>
      <c r="BJ145" s="4"/>
      <c r="BK145" s="4"/>
      <c r="BL145" s="53"/>
      <c r="BM145" s="53"/>
      <c r="BO145" s="49"/>
      <c r="BQ145" s="49"/>
      <c r="BR145" s="49"/>
      <c r="BS145" s="49"/>
      <c r="BU145" s="54"/>
      <c r="BW145" s="7"/>
      <c r="BX145" s="7"/>
      <c r="BY145" s="54"/>
      <c r="BZ145" s="54"/>
      <c r="CA145" s="8"/>
      <c r="CB145" s="54"/>
      <c r="CC145" s="56" t="e">
        <f aca="false">CA145/BY145*100</f>
        <v>#DIV/0!</v>
      </c>
      <c r="CD145" s="158" t="e">
        <f aca="false">CB145/BZ145*100</f>
        <v>#DIV/0!</v>
      </c>
    </row>
    <row r="146" s="92" customFormat="true" ht="18.75" hidden="false" customHeight="false" outlineLevel="0" collapsed="false">
      <c r="A146" s="82" t="s">
        <v>131</v>
      </c>
      <c r="B146" s="83" t="s">
        <v>39</v>
      </c>
      <c r="C146" s="84" t="s">
        <v>59</v>
      </c>
      <c r="D146" s="115"/>
      <c r="E146" s="84"/>
      <c r="F146" s="86" t="n">
        <f aca="false">F147</f>
        <v>3270</v>
      </c>
      <c r="G146" s="87" t="n">
        <f aca="false">G147</f>
        <v>199</v>
      </c>
      <c r="H146" s="88" t="n">
        <f aca="false">H147</f>
        <v>3469</v>
      </c>
      <c r="I146" s="87" t="n">
        <f aca="false">I147</f>
        <v>0</v>
      </c>
      <c r="J146" s="87" t="n">
        <f aca="false">J147</f>
        <v>3715</v>
      </c>
      <c r="K146" s="87" t="n">
        <f aca="false">K147</f>
        <v>0</v>
      </c>
      <c r="L146" s="87" t="n">
        <f aca="false">L147</f>
        <v>0</v>
      </c>
      <c r="M146" s="87" t="n">
        <f aca="false">M147</f>
        <v>3715</v>
      </c>
      <c r="N146" s="87" t="n">
        <f aca="false">N147</f>
        <v>-408</v>
      </c>
      <c r="O146" s="87" t="n">
        <f aca="false">O147</f>
        <v>3307</v>
      </c>
      <c r="P146" s="87" t="n">
        <f aca="false">P147</f>
        <v>0</v>
      </c>
      <c r="Q146" s="87" t="n">
        <f aca="false">Q147</f>
        <v>3307</v>
      </c>
      <c r="R146" s="86" t="n">
        <f aca="false">R147</f>
        <v>0</v>
      </c>
      <c r="S146" s="87" t="n">
        <f aca="false">S147</f>
        <v>0</v>
      </c>
      <c r="T146" s="88" t="n">
        <f aca="false">T147</f>
        <v>3307</v>
      </c>
      <c r="U146" s="86" t="n">
        <f aca="false">U147</f>
        <v>3307</v>
      </c>
      <c r="V146" s="87" t="n">
        <f aca="false">V147</f>
        <v>0</v>
      </c>
      <c r="W146" s="87" t="n">
        <f aca="false">W147</f>
        <v>0</v>
      </c>
      <c r="X146" s="88" t="n">
        <f aca="false">X147</f>
        <v>3307</v>
      </c>
      <c r="Y146" s="87" t="n">
        <f aca="false">Y147</f>
        <v>3307</v>
      </c>
      <c r="Z146" s="87" t="n">
        <f aca="false">Z147</f>
        <v>0</v>
      </c>
      <c r="AA146" s="88" t="n">
        <f aca="false">AA147</f>
        <v>3307</v>
      </c>
      <c r="AB146" s="87" t="n">
        <f aca="false">AB147</f>
        <v>3307</v>
      </c>
      <c r="AC146" s="87" t="n">
        <f aca="false">AC147</f>
        <v>0</v>
      </c>
      <c r="AD146" s="87" t="n">
        <f aca="false">AD147</f>
        <v>0</v>
      </c>
      <c r="AE146" s="88"/>
      <c r="AF146" s="87" t="n">
        <f aca="false">AF147</f>
        <v>3307</v>
      </c>
      <c r="AG146" s="89" t="n">
        <f aca="false">AG147</f>
        <v>0</v>
      </c>
      <c r="AH146" s="87" t="n">
        <f aca="false">AH147</f>
        <v>3307</v>
      </c>
      <c r="AI146" s="86" t="n">
        <f aca="false">AI147</f>
        <v>0</v>
      </c>
      <c r="AJ146" s="87" t="n">
        <f aca="false">AJ147</f>
        <v>0</v>
      </c>
      <c r="AK146" s="88" t="n">
        <f aca="false">AK147</f>
        <v>3307</v>
      </c>
      <c r="AL146" s="86" t="n">
        <f aca="false">AL147</f>
        <v>0</v>
      </c>
      <c r="AM146" s="87" t="n">
        <f aca="false">AM147</f>
        <v>0</v>
      </c>
      <c r="AN146" s="87" t="n">
        <f aca="false">AN147</f>
        <v>3307</v>
      </c>
      <c r="AO146" s="87" t="n">
        <f aca="false">AO147</f>
        <v>0</v>
      </c>
      <c r="AP146" s="86" t="n">
        <f aca="false">AP147</f>
        <v>0</v>
      </c>
      <c r="AQ146" s="87" t="n">
        <f aca="false">AQ147</f>
        <v>3307</v>
      </c>
      <c r="AR146" s="87" t="n">
        <f aca="false">AR147</f>
        <v>0</v>
      </c>
      <c r="AS146" s="87" t="n">
        <f aca="false">AS147</f>
        <v>0</v>
      </c>
      <c r="AT146" s="88" t="n">
        <f aca="false">AT147</f>
        <v>3307</v>
      </c>
      <c r="AU146" s="87" t="n">
        <f aca="false">AU147</f>
        <v>0</v>
      </c>
      <c r="AV146" s="88" t="n">
        <f aca="false">AV147</f>
        <v>0</v>
      </c>
      <c r="AW146" s="87" t="n">
        <f aca="false">AW147</f>
        <v>0</v>
      </c>
      <c r="AX146" s="88" t="n">
        <f aca="false">AX147</f>
        <v>0</v>
      </c>
      <c r="AY146" s="87" t="n">
        <f aca="false">AY147</f>
        <v>3307</v>
      </c>
      <c r="AZ146" s="87" t="n">
        <f aca="false">AZ147</f>
        <v>0</v>
      </c>
      <c r="BA146" s="87" t="n">
        <f aca="false">BA147</f>
        <v>0</v>
      </c>
      <c r="BB146" s="88" t="n">
        <f aca="false">BB147</f>
        <v>0</v>
      </c>
      <c r="BC146" s="87" t="n">
        <f aca="false">BC147</f>
        <v>0</v>
      </c>
      <c r="BD146" s="88" t="n">
        <f aca="false">BD147</f>
        <v>0</v>
      </c>
      <c r="BE146" s="87" t="n">
        <f aca="false">BE147</f>
        <v>3307</v>
      </c>
      <c r="BF146" s="87" t="n">
        <f aca="false">BF147</f>
        <v>0</v>
      </c>
      <c r="BG146" s="87" t="n">
        <f aca="false">BG147</f>
        <v>0</v>
      </c>
      <c r="BH146" s="87" t="n">
        <f aca="false">BH147</f>
        <v>0</v>
      </c>
      <c r="BI146" s="87" t="n">
        <f aca="false">BI147</f>
        <v>15000</v>
      </c>
      <c r="BJ146" s="87" t="n">
        <f aca="false">BJ147</f>
        <v>0</v>
      </c>
      <c r="BK146" s="86" t="n">
        <f aca="false">BK147</f>
        <v>0</v>
      </c>
      <c r="BL146" s="87" t="n">
        <f aca="false">BL147</f>
        <v>18307</v>
      </c>
      <c r="BM146" s="87" t="n">
        <f aca="false">BM147</f>
        <v>0</v>
      </c>
      <c r="BN146" s="86" t="n">
        <f aca="false">BN147</f>
        <v>0</v>
      </c>
      <c r="BO146" s="87" t="n">
        <f aca="false">BO147</f>
        <v>0</v>
      </c>
      <c r="BP146" s="88" t="n">
        <f aca="false">BP147</f>
        <v>0</v>
      </c>
      <c r="BQ146" s="87" t="n">
        <f aca="false">BQ147</f>
        <v>0</v>
      </c>
      <c r="BR146" s="87" t="n">
        <f aca="false">BR147</f>
        <v>18307</v>
      </c>
      <c r="BS146" s="87" t="n">
        <f aca="false">BS147</f>
        <v>0</v>
      </c>
      <c r="BT146" s="86" t="n">
        <f aca="false">BT147</f>
        <v>0</v>
      </c>
      <c r="BU146" s="87" t="n">
        <f aca="false">BU147</f>
        <v>0</v>
      </c>
      <c r="BV146" s="88" t="n">
        <f aca="false">BV147</f>
        <v>0</v>
      </c>
      <c r="BW146" s="86" t="n">
        <f aca="false">BW147</f>
        <v>0</v>
      </c>
      <c r="BX146" s="86" t="n">
        <f aca="false">BX147</f>
        <v>0</v>
      </c>
      <c r="BY146" s="87" t="n">
        <f aca="false">BY147</f>
        <v>18307</v>
      </c>
      <c r="BZ146" s="87" t="n">
        <f aca="false">BZ147</f>
        <v>0</v>
      </c>
      <c r="CA146" s="86" t="n">
        <f aca="false">CA147</f>
        <v>200</v>
      </c>
      <c r="CB146" s="87" t="n">
        <f aca="false">CB147</f>
        <v>0</v>
      </c>
      <c r="CC146" s="90" t="n">
        <f aca="false">CA146/BY146*100</f>
        <v>1.09247828699405</v>
      </c>
      <c r="CD146" s="91"/>
    </row>
    <row r="147" s="102" customFormat="true" ht="26.25" hidden="false" customHeight="true" outlineLevel="0" collapsed="false">
      <c r="A147" s="120" t="s">
        <v>132</v>
      </c>
      <c r="B147" s="121" t="s">
        <v>39</v>
      </c>
      <c r="C147" s="122" t="s">
        <v>59</v>
      </c>
      <c r="D147" s="123" t="s">
        <v>133</v>
      </c>
      <c r="E147" s="122"/>
      <c r="F147" s="97" t="n">
        <f aca="false">F148</f>
        <v>3270</v>
      </c>
      <c r="G147" s="96" t="n">
        <f aca="false">G148</f>
        <v>199</v>
      </c>
      <c r="H147" s="98" t="n">
        <f aca="false">H148</f>
        <v>3469</v>
      </c>
      <c r="I147" s="96" t="n">
        <f aca="false">I148</f>
        <v>0</v>
      </c>
      <c r="J147" s="96" t="n">
        <f aca="false">J148</f>
        <v>3715</v>
      </c>
      <c r="K147" s="96" t="n">
        <f aca="false">K148</f>
        <v>0</v>
      </c>
      <c r="L147" s="96" t="n">
        <f aca="false">L148</f>
        <v>0</v>
      </c>
      <c r="M147" s="96" t="n">
        <f aca="false">M148</f>
        <v>3715</v>
      </c>
      <c r="N147" s="96" t="n">
        <f aca="false">N148</f>
        <v>-408</v>
      </c>
      <c r="O147" s="96" t="n">
        <f aca="false">O148</f>
        <v>3307</v>
      </c>
      <c r="P147" s="96" t="n">
        <f aca="false">P148</f>
        <v>0</v>
      </c>
      <c r="Q147" s="96" t="n">
        <f aca="false">Q148</f>
        <v>3307</v>
      </c>
      <c r="R147" s="97" t="n">
        <f aca="false">R148</f>
        <v>0</v>
      </c>
      <c r="S147" s="96" t="n">
        <f aca="false">S148</f>
        <v>0</v>
      </c>
      <c r="T147" s="98" t="n">
        <f aca="false">T148</f>
        <v>3307</v>
      </c>
      <c r="U147" s="97" t="n">
        <f aca="false">U148</f>
        <v>3307</v>
      </c>
      <c r="V147" s="96" t="n">
        <f aca="false">V148</f>
        <v>0</v>
      </c>
      <c r="W147" s="96" t="n">
        <f aca="false">W148</f>
        <v>0</v>
      </c>
      <c r="X147" s="98" t="n">
        <f aca="false">X148</f>
        <v>3307</v>
      </c>
      <c r="Y147" s="96" t="n">
        <f aca="false">Y148</f>
        <v>3307</v>
      </c>
      <c r="Z147" s="96" t="n">
        <f aca="false">Z148</f>
        <v>0</v>
      </c>
      <c r="AA147" s="98" t="n">
        <f aca="false">AA148</f>
        <v>3307</v>
      </c>
      <c r="AB147" s="96" t="n">
        <f aca="false">AB148</f>
        <v>3307</v>
      </c>
      <c r="AC147" s="96" t="n">
        <f aca="false">AC148</f>
        <v>0</v>
      </c>
      <c r="AD147" s="96" t="n">
        <f aca="false">AD148</f>
        <v>0</v>
      </c>
      <c r="AE147" s="98"/>
      <c r="AF147" s="96" t="n">
        <f aca="false">AF148</f>
        <v>3307</v>
      </c>
      <c r="AG147" s="99" t="n">
        <f aca="false">AG148</f>
        <v>0</v>
      </c>
      <c r="AH147" s="96" t="n">
        <f aca="false">AH148</f>
        <v>3307</v>
      </c>
      <c r="AI147" s="97" t="n">
        <f aca="false">AI148</f>
        <v>0</v>
      </c>
      <c r="AJ147" s="96" t="n">
        <f aca="false">AJ148</f>
        <v>0</v>
      </c>
      <c r="AK147" s="98" t="n">
        <f aca="false">AK148</f>
        <v>3307</v>
      </c>
      <c r="AL147" s="97" t="n">
        <f aca="false">AL148</f>
        <v>0</v>
      </c>
      <c r="AM147" s="96" t="n">
        <f aca="false">AM148</f>
        <v>0</v>
      </c>
      <c r="AN147" s="96" t="n">
        <f aca="false">AN148</f>
        <v>3307</v>
      </c>
      <c r="AO147" s="96" t="n">
        <f aca="false">AO148</f>
        <v>0</v>
      </c>
      <c r="AP147" s="97" t="n">
        <f aca="false">AP148</f>
        <v>0</v>
      </c>
      <c r="AQ147" s="96" t="n">
        <f aca="false">AQ148</f>
        <v>3307</v>
      </c>
      <c r="AR147" s="96" t="n">
        <f aca="false">AR148</f>
        <v>0</v>
      </c>
      <c r="AS147" s="96" t="n">
        <f aca="false">AS148</f>
        <v>0</v>
      </c>
      <c r="AT147" s="98" t="n">
        <f aca="false">AT148</f>
        <v>3307</v>
      </c>
      <c r="AU147" s="96" t="n">
        <f aca="false">AU148</f>
        <v>0</v>
      </c>
      <c r="AV147" s="98" t="n">
        <f aca="false">AV148</f>
        <v>0</v>
      </c>
      <c r="AW147" s="96" t="n">
        <f aca="false">AW148</f>
        <v>0</v>
      </c>
      <c r="AX147" s="98" t="n">
        <f aca="false">AX148</f>
        <v>0</v>
      </c>
      <c r="AY147" s="96" t="n">
        <f aca="false">AY148</f>
        <v>3307</v>
      </c>
      <c r="AZ147" s="96" t="n">
        <f aca="false">AZ148</f>
        <v>0</v>
      </c>
      <c r="BA147" s="96" t="n">
        <f aca="false">BA148</f>
        <v>0</v>
      </c>
      <c r="BB147" s="98" t="n">
        <f aca="false">BB148</f>
        <v>0</v>
      </c>
      <c r="BC147" s="96" t="n">
        <f aca="false">BC148</f>
        <v>0</v>
      </c>
      <c r="BD147" s="98" t="n">
        <f aca="false">BD148</f>
        <v>0</v>
      </c>
      <c r="BE147" s="96" t="n">
        <f aca="false">BE148</f>
        <v>3307</v>
      </c>
      <c r="BF147" s="96" t="n">
        <f aca="false">BF148</f>
        <v>0</v>
      </c>
      <c r="BG147" s="96" t="n">
        <f aca="false">BG148</f>
        <v>0</v>
      </c>
      <c r="BH147" s="96" t="n">
        <f aca="false">BH148</f>
        <v>0</v>
      </c>
      <c r="BI147" s="96" t="n">
        <f aca="false">BI148</f>
        <v>15000</v>
      </c>
      <c r="BJ147" s="96" t="n">
        <f aca="false">BJ148</f>
        <v>0</v>
      </c>
      <c r="BK147" s="97" t="n">
        <f aca="false">BK148</f>
        <v>0</v>
      </c>
      <c r="BL147" s="96" t="n">
        <f aca="false">BL148</f>
        <v>18307</v>
      </c>
      <c r="BM147" s="96" t="n">
        <f aca="false">BM148</f>
        <v>0</v>
      </c>
      <c r="BN147" s="97" t="n">
        <f aca="false">BN148</f>
        <v>0</v>
      </c>
      <c r="BO147" s="96" t="n">
        <f aca="false">BO148</f>
        <v>0</v>
      </c>
      <c r="BP147" s="98" t="n">
        <f aca="false">BP148</f>
        <v>0</v>
      </c>
      <c r="BQ147" s="96" t="n">
        <f aca="false">BQ148</f>
        <v>0</v>
      </c>
      <c r="BR147" s="96" t="n">
        <f aca="false">BR148</f>
        <v>18307</v>
      </c>
      <c r="BS147" s="96" t="n">
        <f aca="false">BS148</f>
        <v>0</v>
      </c>
      <c r="BT147" s="97" t="n">
        <f aca="false">BT148</f>
        <v>0</v>
      </c>
      <c r="BU147" s="96" t="n">
        <f aca="false">BU148</f>
        <v>0</v>
      </c>
      <c r="BV147" s="98" t="n">
        <f aca="false">BV148</f>
        <v>0</v>
      </c>
      <c r="BW147" s="97" t="n">
        <f aca="false">BW148</f>
        <v>0</v>
      </c>
      <c r="BX147" s="97" t="n">
        <f aca="false">BX148</f>
        <v>0</v>
      </c>
      <c r="BY147" s="96" t="n">
        <f aca="false">BY148</f>
        <v>18307</v>
      </c>
      <c r="BZ147" s="96" t="n">
        <f aca="false">BZ148</f>
        <v>0</v>
      </c>
      <c r="CA147" s="97" t="n">
        <f aca="false">CA148</f>
        <v>200</v>
      </c>
      <c r="CB147" s="96" t="n">
        <f aca="false">CB148</f>
        <v>0</v>
      </c>
      <c r="CC147" s="100" t="n">
        <f aca="false">CA147/BY147*100</f>
        <v>1.09247828699405</v>
      </c>
      <c r="CD147" s="101"/>
    </row>
    <row r="148" s="110" customFormat="true" ht="60" hidden="false" customHeight="true" outlineLevel="0" collapsed="false">
      <c r="A148" s="120" t="s">
        <v>62</v>
      </c>
      <c r="B148" s="121" t="s">
        <v>39</v>
      </c>
      <c r="C148" s="122" t="s">
        <v>59</v>
      </c>
      <c r="D148" s="123" t="s">
        <v>133</v>
      </c>
      <c r="E148" s="122" t="s">
        <v>63</v>
      </c>
      <c r="F148" s="97" t="n">
        <v>3270</v>
      </c>
      <c r="G148" s="96" t="n">
        <f aca="false">H148-F148</f>
        <v>199</v>
      </c>
      <c r="H148" s="98" t="n">
        <v>3469</v>
      </c>
      <c r="I148" s="96"/>
      <c r="J148" s="96" t="n">
        <v>3715</v>
      </c>
      <c r="K148" s="106"/>
      <c r="L148" s="107"/>
      <c r="M148" s="98" t="n">
        <v>3715</v>
      </c>
      <c r="N148" s="96" t="n">
        <f aca="false">O148-M148</f>
        <v>-408</v>
      </c>
      <c r="O148" s="96" t="n">
        <v>3307</v>
      </c>
      <c r="P148" s="96"/>
      <c r="Q148" s="96" t="n">
        <v>3307</v>
      </c>
      <c r="R148" s="106"/>
      <c r="S148" s="107"/>
      <c r="T148" s="98" t="n">
        <f aca="false">O148+R148</f>
        <v>3307</v>
      </c>
      <c r="U148" s="97" t="n">
        <f aca="false">Q148+S148</f>
        <v>3307</v>
      </c>
      <c r="V148" s="107"/>
      <c r="W148" s="107"/>
      <c r="X148" s="98" t="n">
        <f aca="false">T148+V148</f>
        <v>3307</v>
      </c>
      <c r="Y148" s="96" t="n">
        <f aca="false">U148+W148</f>
        <v>3307</v>
      </c>
      <c r="Z148" s="107"/>
      <c r="AA148" s="98" t="n">
        <f aca="false">X148+Z148</f>
        <v>3307</v>
      </c>
      <c r="AB148" s="96" t="n">
        <f aca="false">Y148</f>
        <v>3307</v>
      </c>
      <c r="AC148" s="107"/>
      <c r="AD148" s="107"/>
      <c r="AE148" s="106"/>
      <c r="AF148" s="96" t="n">
        <f aca="false">AA148+AC148</f>
        <v>3307</v>
      </c>
      <c r="AG148" s="108"/>
      <c r="AH148" s="96" t="n">
        <f aca="false">AB148</f>
        <v>3307</v>
      </c>
      <c r="AI148" s="106"/>
      <c r="AJ148" s="107"/>
      <c r="AK148" s="98" t="n">
        <f aca="false">AF148+AI148</f>
        <v>3307</v>
      </c>
      <c r="AL148" s="97" t="n">
        <f aca="false">AG148</f>
        <v>0</v>
      </c>
      <c r="AM148" s="96" t="n">
        <f aca="false">AN148-AK148</f>
        <v>0</v>
      </c>
      <c r="AN148" s="96" t="n">
        <v>3307</v>
      </c>
      <c r="AO148" s="107"/>
      <c r="AP148" s="106"/>
      <c r="AQ148" s="96" t="n">
        <f aca="false">AN148+AP148</f>
        <v>3307</v>
      </c>
      <c r="AR148" s="104" t="n">
        <f aca="false">AO148</f>
        <v>0</v>
      </c>
      <c r="AS148" s="107"/>
      <c r="AT148" s="98" t="n">
        <f aca="false">AQ148+AS148</f>
        <v>3307</v>
      </c>
      <c r="AU148" s="104" t="n">
        <f aca="false">AR148</f>
        <v>0</v>
      </c>
      <c r="AV148" s="106"/>
      <c r="AW148" s="107"/>
      <c r="AX148" s="106"/>
      <c r="AY148" s="96" t="n">
        <f aca="false">AT148+AV148+AW148+AX148</f>
        <v>3307</v>
      </c>
      <c r="AZ148" s="96" t="n">
        <f aca="false">AU148+AX148</f>
        <v>0</v>
      </c>
      <c r="BA148" s="107"/>
      <c r="BB148" s="106"/>
      <c r="BC148" s="107"/>
      <c r="BD148" s="106"/>
      <c r="BE148" s="96" t="n">
        <f aca="false">AY148+BA148+BB148+BC148+BD148</f>
        <v>3307</v>
      </c>
      <c r="BF148" s="104" t="n">
        <f aca="false">AZ148+BD148</f>
        <v>0</v>
      </c>
      <c r="BG148" s="98"/>
      <c r="BH148" s="98"/>
      <c r="BI148" s="98" t="n">
        <v>15000</v>
      </c>
      <c r="BJ148" s="109"/>
      <c r="BK148" s="109"/>
      <c r="BL148" s="96" t="n">
        <f aca="false">BE148+BG148+BH148+BI148+BJ148+BK148</f>
        <v>18307</v>
      </c>
      <c r="BM148" s="96" t="n">
        <f aca="false">BF148+BK148</f>
        <v>0</v>
      </c>
      <c r="BN148" s="106"/>
      <c r="BO148" s="107"/>
      <c r="BQ148" s="107"/>
      <c r="BR148" s="96" t="n">
        <f aca="false">BL148+BN148+BO148+BP148+BQ148</f>
        <v>18307</v>
      </c>
      <c r="BS148" s="96" t="n">
        <f aca="false">BM148+BQ148</f>
        <v>0</v>
      </c>
      <c r="BT148" s="98"/>
      <c r="BU148" s="96"/>
      <c r="BV148" s="98"/>
      <c r="BW148" s="98"/>
      <c r="BX148" s="98"/>
      <c r="BY148" s="96" t="n">
        <f aca="false">BR148+BT148+BU148+BV148+BW148+BX148</f>
        <v>18307</v>
      </c>
      <c r="BZ148" s="96" t="n">
        <f aca="false">BS148+BX148</f>
        <v>0</v>
      </c>
      <c r="CA148" s="111" t="n">
        <v>200</v>
      </c>
      <c r="CB148" s="96"/>
      <c r="CC148" s="100" t="n">
        <f aca="false">CA148/BY148*100</f>
        <v>1.09247828699405</v>
      </c>
      <c r="CD148" s="101"/>
    </row>
    <row r="149" s="110" customFormat="true" ht="18" hidden="false" customHeight="true" outlineLevel="0" collapsed="false">
      <c r="A149" s="120"/>
      <c r="B149" s="121"/>
      <c r="C149" s="122"/>
      <c r="D149" s="123"/>
      <c r="E149" s="122"/>
      <c r="F149" s="208"/>
      <c r="G149" s="107"/>
      <c r="H149" s="106"/>
      <c r="I149" s="107"/>
      <c r="J149" s="107"/>
      <c r="K149" s="106"/>
      <c r="L149" s="107"/>
      <c r="M149" s="106"/>
      <c r="N149" s="107"/>
      <c r="O149" s="107"/>
      <c r="P149" s="107"/>
      <c r="Q149" s="107"/>
      <c r="R149" s="106"/>
      <c r="S149" s="107"/>
      <c r="T149" s="106"/>
      <c r="U149" s="157"/>
      <c r="V149" s="107"/>
      <c r="W149" s="107"/>
      <c r="X149" s="106"/>
      <c r="Y149" s="107"/>
      <c r="Z149" s="107"/>
      <c r="AA149" s="106"/>
      <c r="AB149" s="107"/>
      <c r="AC149" s="107"/>
      <c r="AD149" s="107"/>
      <c r="AE149" s="106"/>
      <c r="AF149" s="107"/>
      <c r="AG149" s="108"/>
      <c r="AH149" s="107"/>
      <c r="AI149" s="106"/>
      <c r="AJ149" s="107"/>
      <c r="AK149" s="98"/>
      <c r="AL149" s="97"/>
      <c r="AM149" s="107"/>
      <c r="AN149" s="107"/>
      <c r="AO149" s="107"/>
      <c r="AP149" s="106"/>
      <c r="AQ149" s="107"/>
      <c r="AR149" s="107"/>
      <c r="AS149" s="107"/>
      <c r="AT149" s="106"/>
      <c r="AU149" s="107"/>
      <c r="AV149" s="106"/>
      <c r="AW149" s="107"/>
      <c r="AX149" s="106"/>
      <c r="AY149" s="107"/>
      <c r="AZ149" s="107"/>
      <c r="BA149" s="107"/>
      <c r="BB149" s="106"/>
      <c r="BC149" s="107"/>
      <c r="BD149" s="106"/>
      <c r="BE149" s="107"/>
      <c r="BF149" s="107"/>
      <c r="BG149" s="109"/>
      <c r="BH149" s="109"/>
      <c r="BI149" s="109"/>
      <c r="BJ149" s="109"/>
      <c r="BK149" s="109"/>
      <c r="BL149" s="150"/>
      <c r="BM149" s="150"/>
      <c r="BN149" s="106"/>
      <c r="BO149" s="107"/>
      <c r="BQ149" s="107"/>
      <c r="BR149" s="107"/>
      <c r="BS149" s="107"/>
      <c r="BT149" s="98"/>
      <c r="BU149" s="96"/>
      <c r="BV149" s="98"/>
      <c r="BW149" s="98"/>
      <c r="BX149" s="98"/>
      <c r="BY149" s="96"/>
      <c r="BZ149" s="96"/>
      <c r="CA149" s="111"/>
      <c r="CB149" s="96"/>
      <c r="CC149" s="100"/>
      <c r="CD149" s="101"/>
    </row>
    <row r="150" s="110" customFormat="true" ht="19.5" hidden="false" customHeight="true" outlineLevel="0" collapsed="false">
      <c r="A150" s="82" t="s">
        <v>134</v>
      </c>
      <c r="B150" s="83" t="s">
        <v>39</v>
      </c>
      <c r="C150" s="84" t="s">
        <v>135</v>
      </c>
      <c r="D150" s="115"/>
      <c r="E150" s="84"/>
      <c r="F150" s="116" t="n">
        <f aca="false">F151+F153+F156</f>
        <v>274994</v>
      </c>
      <c r="G150" s="117" t="n">
        <f aca="false">G151+G153+G156</f>
        <v>94406</v>
      </c>
      <c r="H150" s="118" t="n">
        <f aca="false">H151+H153+H156</f>
        <v>369400</v>
      </c>
      <c r="I150" s="117" t="n">
        <f aca="false">I151+I153+I156</f>
        <v>0</v>
      </c>
      <c r="J150" s="117" t="n">
        <f aca="false">J151+J153+J156</f>
        <v>412530</v>
      </c>
      <c r="K150" s="117" t="n">
        <f aca="false">K151+K153+K156</f>
        <v>0</v>
      </c>
      <c r="L150" s="117" t="n">
        <f aca="false">L151+L153+L156</f>
        <v>0</v>
      </c>
      <c r="M150" s="117" t="n">
        <f aca="false">M151+M153+M156</f>
        <v>412530</v>
      </c>
      <c r="N150" s="117" t="n">
        <f aca="false">N151+N153+N156</f>
        <v>-239355</v>
      </c>
      <c r="O150" s="117" t="n">
        <f aca="false">O151+O153+O156</f>
        <v>173175</v>
      </c>
      <c r="P150" s="117" t="n">
        <f aca="false">P151+P153+P156</f>
        <v>0</v>
      </c>
      <c r="Q150" s="117" t="n">
        <f aca="false">Q151+Q153+Q156</f>
        <v>177686</v>
      </c>
      <c r="R150" s="116" t="n">
        <f aca="false">R151+R153+R156</f>
        <v>0</v>
      </c>
      <c r="S150" s="117" t="n">
        <f aca="false">S151+S153+S156</f>
        <v>0</v>
      </c>
      <c r="T150" s="118" t="n">
        <f aca="false">T151+T153+T156</f>
        <v>173175</v>
      </c>
      <c r="U150" s="116" t="n">
        <f aca="false">U151+U153+U156</f>
        <v>177686</v>
      </c>
      <c r="V150" s="117" t="n">
        <f aca="false">V151+V153+V156</f>
        <v>0</v>
      </c>
      <c r="W150" s="117" t="n">
        <f aca="false">W151+W153+W156</f>
        <v>0</v>
      </c>
      <c r="X150" s="118" t="n">
        <f aca="false">X151+X153+X156</f>
        <v>173175</v>
      </c>
      <c r="Y150" s="117" t="n">
        <f aca="false">Y151+Y153+Y156</f>
        <v>177686</v>
      </c>
      <c r="Z150" s="117" t="n">
        <f aca="false">Z151+Z153+Z156</f>
        <v>0</v>
      </c>
      <c r="AA150" s="118" t="n">
        <f aca="false">AA151+AA153+AA156</f>
        <v>173175</v>
      </c>
      <c r="AB150" s="117" t="n">
        <f aca="false">AB151+AB153+AB156</f>
        <v>177686</v>
      </c>
      <c r="AC150" s="117" t="n">
        <f aca="false">AC151+AC153+AC156</f>
        <v>0</v>
      </c>
      <c r="AD150" s="117" t="n">
        <f aca="false">AD151+AD153+AD156</f>
        <v>0</v>
      </c>
      <c r="AE150" s="118"/>
      <c r="AF150" s="117" t="n">
        <f aca="false">AF151+AF153+AF156</f>
        <v>173175</v>
      </c>
      <c r="AG150" s="119" t="n">
        <f aca="false">AG151+AG153+AG156</f>
        <v>0</v>
      </c>
      <c r="AH150" s="117" t="n">
        <f aca="false">AH151+AH153+AH156</f>
        <v>177686</v>
      </c>
      <c r="AI150" s="116" t="n">
        <f aca="false">AI151+AI153+AI156</f>
        <v>0</v>
      </c>
      <c r="AJ150" s="117" t="n">
        <f aca="false">AJ151+AJ153+AJ156</f>
        <v>0</v>
      </c>
      <c r="AK150" s="118" t="n">
        <f aca="false">AK151+AK153+AK156</f>
        <v>173175</v>
      </c>
      <c r="AL150" s="116" t="n">
        <f aca="false">AL151+AL153+AL156</f>
        <v>0</v>
      </c>
      <c r="AM150" s="117" t="n">
        <f aca="false">AM151+AM153+AM156</f>
        <v>19101</v>
      </c>
      <c r="AN150" s="117" t="n">
        <f aca="false">AN151+AN153+AN156</f>
        <v>192276</v>
      </c>
      <c r="AO150" s="117" t="n">
        <f aca="false">AO151+AO153+AO156</f>
        <v>0</v>
      </c>
      <c r="AP150" s="116" t="n">
        <f aca="false">AP151+AP153+AP156</f>
        <v>0</v>
      </c>
      <c r="AQ150" s="117" t="n">
        <f aca="false">AQ151+AQ153+AQ156</f>
        <v>192276</v>
      </c>
      <c r="AR150" s="117" t="n">
        <f aca="false">AR151+AR153+AR156</f>
        <v>0</v>
      </c>
      <c r="AS150" s="117" t="n">
        <f aca="false">AS151+AS153+AS156</f>
        <v>0</v>
      </c>
      <c r="AT150" s="118" t="n">
        <f aca="false">AT151+AT153+AT156</f>
        <v>192276</v>
      </c>
      <c r="AU150" s="117" t="n">
        <f aca="false">AU151+AU153+AU156</f>
        <v>0</v>
      </c>
      <c r="AV150" s="118" t="n">
        <f aca="false">AV151+AV153+AV156</f>
        <v>0</v>
      </c>
      <c r="AW150" s="117" t="n">
        <f aca="false">AW151+AW153+AW156</f>
        <v>24795</v>
      </c>
      <c r="AX150" s="118" t="n">
        <f aca="false">AX151+AX153+AX156</f>
        <v>0</v>
      </c>
      <c r="AY150" s="117" t="n">
        <f aca="false">AY151+AY153+AY156</f>
        <v>217071</v>
      </c>
      <c r="AZ150" s="117" t="n">
        <f aca="false">AZ151+AZ153+AZ156</f>
        <v>0</v>
      </c>
      <c r="BA150" s="117" t="n">
        <f aca="false">BA151+BA153+BA156</f>
        <v>0</v>
      </c>
      <c r="BB150" s="118" t="n">
        <f aca="false">BB151+BB153+BB156</f>
        <v>0</v>
      </c>
      <c r="BC150" s="117" t="n">
        <f aca="false">BC151+BC153+BC156</f>
        <v>0</v>
      </c>
      <c r="BD150" s="118" t="n">
        <f aca="false">BD151+BD153+BD156</f>
        <v>0</v>
      </c>
      <c r="BE150" s="117" t="n">
        <f aca="false">BE151+BE153+BE156</f>
        <v>217071</v>
      </c>
      <c r="BF150" s="117" t="n">
        <f aca="false">BF151+BF153+BF156</f>
        <v>0</v>
      </c>
      <c r="BG150" s="117" t="n">
        <f aca="false">BG151+BG153+BG156</f>
        <v>0</v>
      </c>
      <c r="BH150" s="117" t="n">
        <f aca="false">BH151+BH153+BH156</f>
        <v>0</v>
      </c>
      <c r="BI150" s="117" t="n">
        <f aca="false">BI151+BI153+BI156</f>
        <v>0</v>
      </c>
      <c r="BJ150" s="117" t="n">
        <f aca="false">BJ151+BJ153+BJ156</f>
        <v>0</v>
      </c>
      <c r="BK150" s="116" t="n">
        <f aca="false">BK151+BK153+BK156</f>
        <v>0</v>
      </c>
      <c r="BL150" s="117" t="n">
        <f aca="false">BL151+BL153+BL156</f>
        <v>217071</v>
      </c>
      <c r="BM150" s="117" t="n">
        <f aca="false">BM151+BM153+BM156</f>
        <v>0</v>
      </c>
      <c r="BN150" s="116" t="n">
        <f aca="false">BN151+BN153+BN156</f>
        <v>0</v>
      </c>
      <c r="BO150" s="117" t="n">
        <f aca="false">BO151+BO153+BO156</f>
        <v>0</v>
      </c>
      <c r="BP150" s="118" t="n">
        <f aca="false">BP151+BP153+BP156</f>
        <v>0</v>
      </c>
      <c r="BQ150" s="117" t="n">
        <f aca="false">BQ151+BQ153+BQ156</f>
        <v>0</v>
      </c>
      <c r="BR150" s="117" t="n">
        <f aca="false">BR151+BR153+BR156</f>
        <v>217071</v>
      </c>
      <c r="BS150" s="117" t="n">
        <f aca="false">BS151+BS153+BS156</f>
        <v>0</v>
      </c>
      <c r="BT150" s="116" t="n">
        <f aca="false">BT151+BT153+BT156</f>
        <v>0</v>
      </c>
      <c r="BU150" s="117" t="n">
        <f aca="false">BU151+BU153+BU156</f>
        <v>0</v>
      </c>
      <c r="BV150" s="118" t="n">
        <f aca="false">BV151+BV153+BV156</f>
        <v>0</v>
      </c>
      <c r="BW150" s="116" t="n">
        <f aca="false">BW151+BW153+BW156</f>
        <v>0</v>
      </c>
      <c r="BX150" s="116" t="n">
        <f aca="false">BX151+BX153+BX156</f>
        <v>0</v>
      </c>
      <c r="BY150" s="116" t="n">
        <f aca="false">BY151+BY153+BY156</f>
        <v>217071</v>
      </c>
      <c r="BZ150" s="116" t="n">
        <f aca="false">BZ151+BZ153+BZ156</f>
        <v>0</v>
      </c>
      <c r="CA150" s="116" t="n">
        <f aca="false">CA151+CA153+CA156</f>
        <v>142468</v>
      </c>
      <c r="CB150" s="117" t="n">
        <f aca="false">CB151+CB153+CB156</f>
        <v>0</v>
      </c>
      <c r="CC150" s="90" t="n">
        <f aca="false">CA150/BY150*100</f>
        <v>65.6319821625183</v>
      </c>
      <c r="CD150" s="91"/>
    </row>
    <row r="151" s="110" customFormat="true" ht="79.5" hidden="true" customHeight="true" outlineLevel="0" collapsed="false">
      <c r="A151" s="120" t="s">
        <v>30</v>
      </c>
      <c r="B151" s="121" t="s">
        <v>39</v>
      </c>
      <c r="C151" s="122" t="s">
        <v>135</v>
      </c>
      <c r="D151" s="123" t="s">
        <v>31</v>
      </c>
      <c r="E151" s="84"/>
      <c r="F151" s="116" t="n">
        <f aca="false">F152</f>
        <v>0</v>
      </c>
      <c r="G151" s="125" t="n">
        <f aca="false">G152</f>
        <v>9403</v>
      </c>
      <c r="H151" s="126" t="n">
        <f aca="false">H152</f>
        <v>9403</v>
      </c>
      <c r="I151" s="125" t="n">
        <f aca="false">I152</f>
        <v>0</v>
      </c>
      <c r="J151" s="125" t="n">
        <f aca="false">J152</f>
        <v>9073</v>
      </c>
      <c r="K151" s="125" t="n">
        <f aca="false">K152</f>
        <v>0</v>
      </c>
      <c r="L151" s="125" t="n">
        <f aca="false">L152</f>
        <v>0</v>
      </c>
      <c r="M151" s="125" t="n">
        <f aca="false">M152</f>
        <v>9073</v>
      </c>
      <c r="N151" s="125" t="n">
        <f aca="false">N152</f>
        <v>-9073</v>
      </c>
      <c r="O151" s="125" t="n">
        <f aca="false">O152</f>
        <v>0</v>
      </c>
      <c r="P151" s="125" t="n">
        <f aca="false">P152</f>
        <v>0</v>
      </c>
      <c r="Q151" s="125" t="n">
        <f aca="false">Q152</f>
        <v>0</v>
      </c>
      <c r="R151" s="124" t="n">
        <f aca="false">R152</f>
        <v>0</v>
      </c>
      <c r="S151" s="125" t="n">
        <f aca="false">S152</f>
        <v>0</v>
      </c>
      <c r="T151" s="126" t="n">
        <f aca="false">T152</f>
        <v>0</v>
      </c>
      <c r="U151" s="124" t="n">
        <f aca="false">U152</f>
        <v>0</v>
      </c>
      <c r="V151" s="125" t="n">
        <f aca="false">V152</f>
        <v>0</v>
      </c>
      <c r="W151" s="125" t="n">
        <f aca="false">W152</f>
        <v>0</v>
      </c>
      <c r="X151" s="126" t="n">
        <f aca="false">X152</f>
        <v>0</v>
      </c>
      <c r="Y151" s="125" t="n">
        <f aca="false">Y152</f>
        <v>0</v>
      </c>
      <c r="Z151" s="125" t="n">
        <f aca="false">Z152</f>
        <v>0</v>
      </c>
      <c r="AA151" s="126" t="n">
        <f aca="false">AA152</f>
        <v>0</v>
      </c>
      <c r="AB151" s="125" t="n">
        <f aca="false">AB152</f>
        <v>0</v>
      </c>
      <c r="AC151" s="125" t="n">
        <f aca="false">AC152</f>
        <v>0</v>
      </c>
      <c r="AD151" s="125" t="n">
        <f aca="false">AD152</f>
        <v>0</v>
      </c>
      <c r="AE151" s="126"/>
      <c r="AF151" s="125" t="n">
        <f aca="false">AF152</f>
        <v>0</v>
      </c>
      <c r="AG151" s="127" t="n">
        <f aca="false">AG152</f>
        <v>0</v>
      </c>
      <c r="AH151" s="125" t="n">
        <f aca="false">AH152</f>
        <v>0</v>
      </c>
      <c r="AI151" s="124" t="n">
        <f aca="false">AI152</f>
        <v>0</v>
      </c>
      <c r="AJ151" s="125" t="n">
        <f aca="false">AJ152</f>
        <v>0</v>
      </c>
      <c r="AK151" s="126" t="n">
        <f aca="false">AK152</f>
        <v>0</v>
      </c>
      <c r="AL151" s="124" t="n">
        <f aca="false">AL152</f>
        <v>0</v>
      </c>
      <c r="AM151" s="107"/>
      <c r="AN151" s="107"/>
      <c r="AO151" s="107"/>
      <c r="AP151" s="106"/>
      <c r="AQ151" s="107"/>
      <c r="AR151" s="107"/>
      <c r="AS151" s="107"/>
      <c r="AT151" s="106"/>
      <c r="AU151" s="107"/>
      <c r="AV151" s="106"/>
      <c r="AW151" s="107"/>
      <c r="AX151" s="106"/>
      <c r="AY151" s="107"/>
      <c r="AZ151" s="107"/>
      <c r="BA151" s="107"/>
      <c r="BB151" s="106"/>
      <c r="BC151" s="107"/>
      <c r="BD151" s="106"/>
      <c r="BE151" s="107"/>
      <c r="BF151" s="107"/>
      <c r="BG151" s="109"/>
      <c r="BH151" s="109"/>
      <c r="BI151" s="109"/>
      <c r="BJ151" s="109"/>
      <c r="BK151" s="109"/>
      <c r="BL151" s="150"/>
      <c r="BM151" s="150"/>
      <c r="BN151" s="106"/>
      <c r="BO151" s="107"/>
      <c r="BQ151" s="107"/>
      <c r="BR151" s="107"/>
      <c r="BS151" s="107"/>
      <c r="BT151" s="98"/>
      <c r="BU151" s="96"/>
      <c r="BV151" s="98"/>
      <c r="BW151" s="98"/>
      <c r="BX151" s="98"/>
      <c r="BY151" s="96"/>
      <c r="BZ151" s="96"/>
      <c r="CA151" s="111"/>
      <c r="CB151" s="96"/>
      <c r="CC151" s="100" t="e">
        <f aca="false">CA151/BY151*100</f>
        <v>#DIV/0!</v>
      </c>
      <c r="CD151" s="101"/>
    </row>
    <row r="152" s="110" customFormat="true" ht="45" hidden="true" customHeight="true" outlineLevel="0" collapsed="false">
      <c r="A152" s="120" t="s">
        <v>136</v>
      </c>
      <c r="B152" s="121" t="s">
        <v>39</v>
      </c>
      <c r="C152" s="122" t="s">
        <v>135</v>
      </c>
      <c r="D152" s="123" t="s">
        <v>31</v>
      </c>
      <c r="E152" s="122" t="s">
        <v>43</v>
      </c>
      <c r="F152" s="116"/>
      <c r="G152" s="96" t="n">
        <f aca="false">H152-F152</f>
        <v>9403</v>
      </c>
      <c r="H152" s="126" t="n">
        <v>9403</v>
      </c>
      <c r="I152" s="125"/>
      <c r="J152" s="125" t="n">
        <v>9073</v>
      </c>
      <c r="K152" s="106"/>
      <c r="L152" s="107"/>
      <c r="M152" s="98" t="n">
        <v>9073</v>
      </c>
      <c r="N152" s="96" t="n">
        <f aca="false">O152-M152</f>
        <v>-9073</v>
      </c>
      <c r="O152" s="96"/>
      <c r="P152" s="96"/>
      <c r="Q152" s="96"/>
      <c r="R152" s="97"/>
      <c r="S152" s="96"/>
      <c r="T152" s="98"/>
      <c r="U152" s="97"/>
      <c r="V152" s="96"/>
      <c r="W152" s="96"/>
      <c r="X152" s="98"/>
      <c r="Y152" s="96"/>
      <c r="Z152" s="96"/>
      <c r="AA152" s="98"/>
      <c r="AB152" s="96"/>
      <c r="AC152" s="96"/>
      <c r="AD152" s="96"/>
      <c r="AE152" s="98"/>
      <c r="AF152" s="96"/>
      <c r="AG152" s="99"/>
      <c r="AH152" s="96"/>
      <c r="AI152" s="97"/>
      <c r="AJ152" s="96"/>
      <c r="AK152" s="98"/>
      <c r="AL152" s="97"/>
      <c r="AM152" s="107"/>
      <c r="AN152" s="107"/>
      <c r="AO152" s="107"/>
      <c r="AP152" s="106"/>
      <c r="AQ152" s="107"/>
      <c r="AR152" s="107"/>
      <c r="AS152" s="107"/>
      <c r="AT152" s="106"/>
      <c r="AU152" s="107"/>
      <c r="AV152" s="106"/>
      <c r="AW152" s="107"/>
      <c r="AX152" s="106"/>
      <c r="AY152" s="107"/>
      <c r="AZ152" s="107"/>
      <c r="BA152" s="107"/>
      <c r="BB152" s="106"/>
      <c r="BC152" s="107"/>
      <c r="BD152" s="106"/>
      <c r="BE152" s="107"/>
      <c r="BF152" s="107"/>
      <c r="BG152" s="109"/>
      <c r="BH152" s="109"/>
      <c r="BI152" s="109"/>
      <c r="BJ152" s="109"/>
      <c r="BK152" s="109"/>
      <c r="BL152" s="150"/>
      <c r="BM152" s="150"/>
      <c r="BN152" s="106"/>
      <c r="BO152" s="107"/>
      <c r="BQ152" s="107"/>
      <c r="BR152" s="107"/>
      <c r="BS152" s="107"/>
      <c r="BT152" s="98"/>
      <c r="BU152" s="96"/>
      <c r="BV152" s="98"/>
      <c r="BW152" s="98"/>
      <c r="BX152" s="98"/>
      <c r="BY152" s="96"/>
      <c r="BZ152" s="96"/>
      <c r="CA152" s="111"/>
      <c r="CB152" s="96"/>
      <c r="CC152" s="100" t="e">
        <f aca="false">CA152/BY152*100</f>
        <v>#DIV/0!</v>
      </c>
      <c r="CD152" s="101"/>
    </row>
    <row r="153" s="110" customFormat="true" ht="20.25" hidden="false" customHeight="true" outlineLevel="0" collapsed="false">
      <c r="A153" s="120" t="s">
        <v>137</v>
      </c>
      <c r="B153" s="121" t="s">
        <v>39</v>
      </c>
      <c r="C153" s="122" t="s">
        <v>135</v>
      </c>
      <c r="D153" s="123" t="s">
        <v>138</v>
      </c>
      <c r="E153" s="122"/>
      <c r="F153" s="124" t="n">
        <f aca="false">F154</f>
        <v>1968</v>
      </c>
      <c r="G153" s="125" t="n">
        <f aca="false">G154</f>
        <v>225</v>
      </c>
      <c r="H153" s="126" t="n">
        <f aca="false">H154</f>
        <v>2193</v>
      </c>
      <c r="I153" s="125" t="n">
        <f aca="false">I154</f>
        <v>0</v>
      </c>
      <c r="J153" s="125" t="n">
        <f aca="false">J154</f>
        <v>2530</v>
      </c>
      <c r="K153" s="125" t="n">
        <f aca="false">K154</f>
        <v>0</v>
      </c>
      <c r="L153" s="125" t="n">
        <f aca="false">L154</f>
        <v>0</v>
      </c>
      <c r="M153" s="125" t="n">
        <f aca="false">M154</f>
        <v>2530</v>
      </c>
      <c r="N153" s="125" t="n">
        <f aca="false">N154</f>
        <v>-2530</v>
      </c>
      <c r="O153" s="125" t="n">
        <f aca="false">O154</f>
        <v>0</v>
      </c>
      <c r="P153" s="125" t="n">
        <f aca="false">P154</f>
        <v>0</v>
      </c>
      <c r="Q153" s="125" t="n">
        <f aca="false">Q154</f>
        <v>0</v>
      </c>
      <c r="R153" s="124" t="n">
        <f aca="false">R154</f>
        <v>0</v>
      </c>
      <c r="S153" s="125" t="n">
        <f aca="false">S154</f>
        <v>0</v>
      </c>
      <c r="T153" s="126" t="n">
        <f aca="false">T154</f>
        <v>0</v>
      </c>
      <c r="U153" s="124" t="n">
        <f aca="false">U154</f>
        <v>0</v>
      </c>
      <c r="V153" s="125" t="n">
        <f aca="false">V154</f>
        <v>0</v>
      </c>
      <c r="W153" s="125" t="n">
        <f aca="false">W154</f>
        <v>0</v>
      </c>
      <c r="X153" s="126" t="n">
        <f aca="false">X154</f>
        <v>0</v>
      </c>
      <c r="Y153" s="125" t="n">
        <f aca="false">Y154</f>
        <v>0</v>
      </c>
      <c r="Z153" s="125" t="n">
        <f aca="false">Z154</f>
        <v>0</v>
      </c>
      <c r="AA153" s="126" t="n">
        <f aca="false">AA154</f>
        <v>0</v>
      </c>
      <c r="AB153" s="125" t="n">
        <f aca="false">AB154</f>
        <v>0</v>
      </c>
      <c r="AC153" s="125" t="n">
        <f aca="false">AC154</f>
        <v>0</v>
      </c>
      <c r="AD153" s="125" t="n">
        <f aca="false">AD154</f>
        <v>0</v>
      </c>
      <c r="AE153" s="126"/>
      <c r="AF153" s="125" t="n">
        <f aca="false">AF154</f>
        <v>0</v>
      </c>
      <c r="AG153" s="127" t="n">
        <f aca="false">AG154</f>
        <v>0</v>
      </c>
      <c r="AH153" s="125" t="n">
        <f aca="false">AH154</f>
        <v>0</v>
      </c>
      <c r="AI153" s="124" t="n">
        <f aca="false">AI154</f>
        <v>0</v>
      </c>
      <c r="AJ153" s="125" t="n">
        <f aca="false">AJ154</f>
        <v>0</v>
      </c>
      <c r="AK153" s="126" t="n">
        <f aca="false">AK154</f>
        <v>0</v>
      </c>
      <c r="AL153" s="124" t="n">
        <f aca="false">AL154</f>
        <v>0</v>
      </c>
      <c r="AM153" s="96" t="n">
        <f aca="false">AM154</f>
        <v>2543</v>
      </c>
      <c r="AN153" s="96" t="n">
        <f aca="false">AN154</f>
        <v>2543</v>
      </c>
      <c r="AO153" s="96" t="n">
        <f aca="false">AO154</f>
        <v>0</v>
      </c>
      <c r="AP153" s="97" t="n">
        <f aca="false">AP154</f>
        <v>0</v>
      </c>
      <c r="AQ153" s="96" t="n">
        <f aca="false">AQ154</f>
        <v>2543</v>
      </c>
      <c r="AR153" s="96" t="n">
        <f aca="false">AR154</f>
        <v>0</v>
      </c>
      <c r="AS153" s="96" t="n">
        <f aca="false">AS154</f>
        <v>0</v>
      </c>
      <c r="AT153" s="98" t="n">
        <f aca="false">AT154</f>
        <v>2543</v>
      </c>
      <c r="AU153" s="96" t="n">
        <f aca="false">AU154</f>
        <v>0</v>
      </c>
      <c r="AV153" s="98" t="n">
        <f aca="false">AV154</f>
        <v>0</v>
      </c>
      <c r="AW153" s="96" t="n">
        <f aca="false">AW154</f>
        <v>0</v>
      </c>
      <c r="AX153" s="98" t="n">
        <f aca="false">AX154</f>
        <v>0</v>
      </c>
      <c r="AY153" s="96" t="n">
        <f aca="false">AY154</f>
        <v>2543</v>
      </c>
      <c r="AZ153" s="96" t="n">
        <f aca="false">AZ154</f>
        <v>0</v>
      </c>
      <c r="BA153" s="96" t="n">
        <f aca="false">BA154</f>
        <v>0</v>
      </c>
      <c r="BB153" s="98" t="n">
        <f aca="false">BB154</f>
        <v>0</v>
      </c>
      <c r="BC153" s="96" t="n">
        <f aca="false">BC154</f>
        <v>0</v>
      </c>
      <c r="BD153" s="98" t="n">
        <f aca="false">BD154</f>
        <v>0</v>
      </c>
      <c r="BE153" s="96" t="n">
        <f aca="false">BE154</f>
        <v>2543</v>
      </c>
      <c r="BF153" s="96" t="n">
        <f aca="false">BF154</f>
        <v>0</v>
      </c>
      <c r="BG153" s="96" t="n">
        <f aca="false">BG154</f>
        <v>0</v>
      </c>
      <c r="BH153" s="96" t="n">
        <f aca="false">BH154</f>
        <v>0</v>
      </c>
      <c r="BI153" s="96" t="n">
        <f aca="false">BI154</f>
        <v>0</v>
      </c>
      <c r="BJ153" s="96" t="n">
        <f aca="false">BJ154</f>
        <v>0</v>
      </c>
      <c r="BK153" s="97" t="n">
        <f aca="false">BK154</f>
        <v>0</v>
      </c>
      <c r="BL153" s="96" t="n">
        <f aca="false">BL154</f>
        <v>2543</v>
      </c>
      <c r="BM153" s="96" t="n">
        <f aca="false">BM154</f>
        <v>0</v>
      </c>
      <c r="BN153" s="97" t="n">
        <f aca="false">BN154</f>
        <v>0</v>
      </c>
      <c r="BO153" s="96" t="n">
        <f aca="false">BO154</f>
        <v>0</v>
      </c>
      <c r="BP153" s="98" t="n">
        <f aca="false">BP154</f>
        <v>0</v>
      </c>
      <c r="BQ153" s="96" t="n">
        <f aca="false">BQ154</f>
        <v>0</v>
      </c>
      <c r="BR153" s="96" t="n">
        <f aca="false">BR154</f>
        <v>2543</v>
      </c>
      <c r="BS153" s="96" t="n">
        <f aca="false">BS154</f>
        <v>0</v>
      </c>
      <c r="BT153" s="97" t="n">
        <f aca="false">BT154</f>
        <v>0</v>
      </c>
      <c r="BU153" s="96" t="n">
        <f aca="false">BU154</f>
        <v>0</v>
      </c>
      <c r="BV153" s="98" t="n">
        <f aca="false">BV154</f>
        <v>0</v>
      </c>
      <c r="BW153" s="97" t="n">
        <f aca="false">BW154</f>
        <v>0</v>
      </c>
      <c r="BX153" s="97" t="n">
        <f aca="false">BX154</f>
        <v>0</v>
      </c>
      <c r="BY153" s="96" t="n">
        <f aca="false">BY154</f>
        <v>2543</v>
      </c>
      <c r="BZ153" s="96" t="n">
        <f aca="false">BZ154</f>
        <v>0</v>
      </c>
      <c r="CA153" s="97" t="n">
        <f aca="false">CA154</f>
        <v>1791</v>
      </c>
      <c r="CB153" s="96" t="n">
        <f aca="false">CB154</f>
        <v>0</v>
      </c>
      <c r="CC153" s="100" t="n">
        <f aca="false">CA153/BY153*100</f>
        <v>70.4286276051907</v>
      </c>
      <c r="CD153" s="101"/>
    </row>
    <row r="154" s="110" customFormat="true" ht="110.25" hidden="false" customHeight="true" outlineLevel="0" collapsed="false">
      <c r="A154" s="215" t="s">
        <v>139</v>
      </c>
      <c r="B154" s="121" t="s">
        <v>39</v>
      </c>
      <c r="C154" s="122" t="s">
        <v>135</v>
      </c>
      <c r="D154" s="123" t="s">
        <v>140</v>
      </c>
      <c r="E154" s="122"/>
      <c r="F154" s="124" t="n">
        <f aca="false">F155</f>
        <v>1968</v>
      </c>
      <c r="G154" s="125" t="n">
        <f aca="false">G155</f>
        <v>225</v>
      </c>
      <c r="H154" s="126" t="n">
        <f aca="false">H155</f>
        <v>2193</v>
      </c>
      <c r="I154" s="125" t="n">
        <f aca="false">I155</f>
        <v>0</v>
      </c>
      <c r="J154" s="125" t="n">
        <f aca="false">J155</f>
        <v>2530</v>
      </c>
      <c r="K154" s="125" t="n">
        <f aca="false">K155</f>
        <v>0</v>
      </c>
      <c r="L154" s="125" t="n">
        <f aca="false">L155</f>
        <v>0</v>
      </c>
      <c r="M154" s="125" t="n">
        <f aca="false">M155</f>
        <v>2530</v>
      </c>
      <c r="N154" s="125" t="n">
        <f aca="false">N155</f>
        <v>-2530</v>
      </c>
      <c r="O154" s="125" t="n">
        <f aca="false">O155</f>
        <v>0</v>
      </c>
      <c r="P154" s="125" t="n">
        <f aca="false">P155</f>
        <v>0</v>
      </c>
      <c r="Q154" s="125" t="n">
        <f aca="false">Q155</f>
        <v>0</v>
      </c>
      <c r="R154" s="124" t="n">
        <f aca="false">R155</f>
        <v>0</v>
      </c>
      <c r="S154" s="125" t="n">
        <f aca="false">S155</f>
        <v>0</v>
      </c>
      <c r="T154" s="126" t="n">
        <f aca="false">T155</f>
        <v>0</v>
      </c>
      <c r="U154" s="124" t="n">
        <f aca="false">U155</f>
        <v>0</v>
      </c>
      <c r="V154" s="125" t="n">
        <f aca="false">V155</f>
        <v>0</v>
      </c>
      <c r="W154" s="125" t="n">
        <f aca="false">W155</f>
        <v>0</v>
      </c>
      <c r="X154" s="126" t="n">
        <f aca="false">X155</f>
        <v>0</v>
      </c>
      <c r="Y154" s="125" t="n">
        <f aca="false">Y155</f>
        <v>0</v>
      </c>
      <c r="Z154" s="125" t="n">
        <f aca="false">Z155</f>
        <v>0</v>
      </c>
      <c r="AA154" s="126" t="n">
        <f aca="false">AA155</f>
        <v>0</v>
      </c>
      <c r="AB154" s="125" t="n">
        <f aca="false">AB155</f>
        <v>0</v>
      </c>
      <c r="AC154" s="125" t="n">
        <f aca="false">AC155</f>
        <v>0</v>
      </c>
      <c r="AD154" s="125" t="n">
        <f aca="false">AD155</f>
        <v>0</v>
      </c>
      <c r="AE154" s="126"/>
      <c r="AF154" s="125" t="n">
        <f aca="false">AF155</f>
        <v>0</v>
      </c>
      <c r="AG154" s="127" t="n">
        <f aca="false">AG155</f>
        <v>0</v>
      </c>
      <c r="AH154" s="125" t="n">
        <f aca="false">AH155</f>
        <v>0</v>
      </c>
      <c r="AI154" s="124" t="n">
        <f aca="false">AI155</f>
        <v>0</v>
      </c>
      <c r="AJ154" s="125" t="n">
        <f aca="false">AJ155</f>
        <v>0</v>
      </c>
      <c r="AK154" s="126" t="n">
        <f aca="false">AK155</f>
        <v>0</v>
      </c>
      <c r="AL154" s="124" t="n">
        <f aca="false">AL155</f>
        <v>0</v>
      </c>
      <c r="AM154" s="96" t="n">
        <f aca="false">AM155</f>
        <v>2543</v>
      </c>
      <c r="AN154" s="96" t="n">
        <f aca="false">AN155</f>
        <v>2543</v>
      </c>
      <c r="AO154" s="96" t="n">
        <f aca="false">AO155</f>
        <v>0</v>
      </c>
      <c r="AP154" s="97" t="n">
        <f aca="false">AP155</f>
        <v>0</v>
      </c>
      <c r="AQ154" s="96" t="n">
        <f aca="false">AQ155</f>
        <v>2543</v>
      </c>
      <c r="AR154" s="96" t="n">
        <f aca="false">AR155</f>
        <v>0</v>
      </c>
      <c r="AS154" s="96" t="n">
        <f aca="false">AS155</f>
        <v>0</v>
      </c>
      <c r="AT154" s="98" t="n">
        <f aca="false">AT155</f>
        <v>2543</v>
      </c>
      <c r="AU154" s="96" t="n">
        <f aca="false">AU155</f>
        <v>0</v>
      </c>
      <c r="AV154" s="98" t="n">
        <f aca="false">AV155</f>
        <v>0</v>
      </c>
      <c r="AW154" s="96" t="n">
        <f aca="false">AW155</f>
        <v>0</v>
      </c>
      <c r="AX154" s="98" t="n">
        <f aca="false">AX155</f>
        <v>0</v>
      </c>
      <c r="AY154" s="96" t="n">
        <f aca="false">AY155</f>
        <v>2543</v>
      </c>
      <c r="AZ154" s="96" t="n">
        <f aca="false">AZ155</f>
        <v>0</v>
      </c>
      <c r="BA154" s="96" t="n">
        <f aca="false">BA155</f>
        <v>0</v>
      </c>
      <c r="BB154" s="98" t="n">
        <f aca="false">BB155</f>
        <v>0</v>
      </c>
      <c r="BC154" s="96" t="n">
        <f aca="false">BC155</f>
        <v>0</v>
      </c>
      <c r="BD154" s="98" t="n">
        <f aca="false">BD155</f>
        <v>0</v>
      </c>
      <c r="BE154" s="96" t="n">
        <f aca="false">BE155</f>
        <v>2543</v>
      </c>
      <c r="BF154" s="96" t="n">
        <f aca="false">BF155</f>
        <v>0</v>
      </c>
      <c r="BG154" s="96" t="n">
        <f aca="false">BG155</f>
        <v>0</v>
      </c>
      <c r="BH154" s="96" t="n">
        <f aca="false">BH155</f>
        <v>0</v>
      </c>
      <c r="BI154" s="96" t="n">
        <f aca="false">BI155</f>
        <v>0</v>
      </c>
      <c r="BJ154" s="96" t="n">
        <f aca="false">BJ155</f>
        <v>0</v>
      </c>
      <c r="BK154" s="97" t="n">
        <f aca="false">BK155</f>
        <v>0</v>
      </c>
      <c r="BL154" s="96" t="n">
        <f aca="false">BL155</f>
        <v>2543</v>
      </c>
      <c r="BM154" s="96" t="n">
        <f aca="false">BM155</f>
        <v>0</v>
      </c>
      <c r="BN154" s="97" t="n">
        <f aca="false">BN155</f>
        <v>0</v>
      </c>
      <c r="BO154" s="96" t="n">
        <f aca="false">BO155</f>
        <v>0</v>
      </c>
      <c r="BP154" s="98" t="n">
        <f aca="false">BP155</f>
        <v>0</v>
      </c>
      <c r="BQ154" s="96" t="n">
        <f aca="false">BQ155</f>
        <v>0</v>
      </c>
      <c r="BR154" s="96" t="n">
        <f aca="false">BR155</f>
        <v>2543</v>
      </c>
      <c r="BS154" s="96" t="n">
        <f aca="false">BS155</f>
        <v>0</v>
      </c>
      <c r="BT154" s="97" t="n">
        <f aca="false">BT155</f>
        <v>0</v>
      </c>
      <c r="BU154" s="96" t="n">
        <f aca="false">BU155</f>
        <v>0</v>
      </c>
      <c r="BV154" s="98" t="n">
        <f aca="false">BV155</f>
        <v>0</v>
      </c>
      <c r="BW154" s="97" t="n">
        <f aca="false">BW155</f>
        <v>0</v>
      </c>
      <c r="BX154" s="97" t="n">
        <f aca="false">BX155</f>
        <v>0</v>
      </c>
      <c r="BY154" s="96" t="n">
        <f aca="false">BY155</f>
        <v>2543</v>
      </c>
      <c r="BZ154" s="96" t="n">
        <f aca="false">BZ155</f>
        <v>0</v>
      </c>
      <c r="CA154" s="97" t="n">
        <f aca="false">CA155</f>
        <v>1791</v>
      </c>
      <c r="CB154" s="96" t="n">
        <f aca="false">CB155</f>
        <v>0</v>
      </c>
      <c r="CC154" s="100" t="n">
        <f aca="false">CA154/BY154*100</f>
        <v>70.4286276051907</v>
      </c>
      <c r="CD154" s="101"/>
    </row>
    <row r="155" s="110" customFormat="true" ht="87" hidden="false" customHeight="true" outlineLevel="0" collapsed="false">
      <c r="A155" s="120" t="s">
        <v>87</v>
      </c>
      <c r="B155" s="121" t="s">
        <v>39</v>
      </c>
      <c r="C155" s="122" t="s">
        <v>135</v>
      </c>
      <c r="D155" s="123" t="s">
        <v>140</v>
      </c>
      <c r="E155" s="122" t="s">
        <v>88</v>
      </c>
      <c r="F155" s="97" t="n">
        <v>1968</v>
      </c>
      <c r="G155" s="96" t="n">
        <f aca="false">H155-F155</f>
        <v>225</v>
      </c>
      <c r="H155" s="98" t="n">
        <v>2193</v>
      </c>
      <c r="I155" s="96"/>
      <c r="J155" s="96" t="n">
        <v>2530</v>
      </c>
      <c r="K155" s="106"/>
      <c r="L155" s="107"/>
      <c r="M155" s="98" t="n">
        <v>2530</v>
      </c>
      <c r="N155" s="96" t="n">
        <f aca="false">O155-M155</f>
        <v>-2530</v>
      </c>
      <c r="O155" s="96"/>
      <c r="P155" s="96"/>
      <c r="Q155" s="96"/>
      <c r="R155" s="97"/>
      <c r="S155" s="96"/>
      <c r="T155" s="98"/>
      <c r="U155" s="97"/>
      <c r="V155" s="96"/>
      <c r="W155" s="96"/>
      <c r="X155" s="98"/>
      <c r="Y155" s="96"/>
      <c r="Z155" s="96"/>
      <c r="AA155" s="98"/>
      <c r="AB155" s="96"/>
      <c r="AC155" s="96"/>
      <c r="AD155" s="96"/>
      <c r="AE155" s="98"/>
      <c r="AF155" s="96"/>
      <c r="AG155" s="99"/>
      <c r="AH155" s="96"/>
      <c r="AI155" s="97"/>
      <c r="AJ155" s="96"/>
      <c r="AK155" s="98"/>
      <c r="AL155" s="97"/>
      <c r="AM155" s="96" t="n">
        <f aca="false">AN155-AK155</f>
        <v>2543</v>
      </c>
      <c r="AN155" s="96" t="n">
        <v>2543</v>
      </c>
      <c r="AO155" s="107"/>
      <c r="AP155" s="106"/>
      <c r="AQ155" s="96" t="n">
        <f aca="false">AN155+AP155</f>
        <v>2543</v>
      </c>
      <c r="AR155" s="104" t="n">
        <f aca="false">AO155</f>
        <v>0</v>
      </c>
      <c r="AS155" s="107"/>
      <c r="AT155" s="98" t="n">
        <f aca="false">AQ155+AS155</f>
        <v>2543</v>
      </c>
      <c r="AU155" s="104" t="n">
        <f aca="false">AR155</f>
        <v>0</v>
      </c>
      <c r="AV155" s="106"/>
      <c r="AW155" s="107"/>
      <c r="AX155" s="106"/>
      <c r="AY155" s="96" t="n">
        <f aca="false">AT155+AV155+AW155+AX155</f>
        <v>2543</v>
      </c>
      <c r="AZ155" s="96" t="n">
        <f aca="false">AU155+AX155</f>
        <v>0</v>
      </c>
      <c r="BA155" s="107"/>
      <c r="BB155" s="106"/>
      <c r="BC155" s="107"/>
      <c r="BD155" s="106"/>
      <c r="BE155" s="96" t="n">
        <f aca="false">AY155+BA155+BB155+BC155+BD155</f>
        <v>2543</v>
      </c>
      <c r="BF155" s="104" t="n">
        <f aca="false">AZ155+BD155</f>
        <v>0</v>
      </c>
      <c r="BG155" s="98"/>
      <c r="BH155" s="98"/>
      <c r="BI155" s="109"/>
      <c r="BJ155" s="109"/>
      <c r="BK155" s="109"/>
      <c r="BL155" s="96" t="n">
        <f aca="false">BE155+BG155+BH155+BI155+BJ155+BK155</f>
        <v>2543</v>
      </c>
      <c r="BM155" s="96" t="n">
        <f aca="false">BF155+BK155</f>
        <v>0</v>
      </c>
      <c r="BN155" s="106"/>
      <c r="BO155" s="107"/>
      <c r="BQ155" s="107"/>
      <c r="BR155" s="96" t="n">
        <f aca="false">BL155+BN155+BO155+BP155+BQ155</f>
        <v>2543</v>
      </c>
      <c r="BS155" s="96" t="n">
        <f aca="false">BM155+BQ155</f>
        <v>0</v>
      </c>
      <c r="BT155" s="98"/>
      <c r="BU155" s="96"/>
      <c r="BV155" s="98"/>
      <c r="BW155" s="98"/>
      <c r="BX155" s="98"/>
      <c r="BY155" s="96" t="n">
        <f aca="false">BR155+BT155+BU155+BV155+BW155+BX155</f>
        <v>2543</v>
      </c>
      <c r="BZ155" s="96" t="n">
        <f aca="false">BS155+BX155</f>
        <v>0</v>
      </c>
      <c r="CA155" s="111" t="n">
        <v>1791</v>
      </c>
      <c r="CB155" s="96"/>
      <c r="CC155" s="100" t="n">
        <f aca="false">CA155/BY155*100</f>
        <v>70.4286276051907</v>
      </c>
      <c r="CD155" s="101"/>
    </row>
    <row r="156" s="110" customFormat="true" ht="25.5" hidden="false" customHeight="true" outlineLevel="0" collapsed="false">
      <c r="A156" s="120" t="s">
        <v>141</v>
      </c>
      <c r="B156" s="121" t="s">
        <v>39</v>
      </c>
      <c r="C156" s="122" t="s">
        <v>135</v>
      </c>
      <c r="D156" s="123" t="s">
        <v>142</v>
      </c>
      <c r="E156" s="122"/>
      <c r="F156" s="124" t="n">
        <f aca="false">F158+F160+F162</f>
        <v>273026</v>
      </c>
      <c r="G156" s="125" t="n">
        <f aca="false">G158+G160+G162</f>
        <v>84778</v>
      </c>
      <c r="H156" s="126" t="n">
        <f aca="false">H158+H160+H162</f>
        <v>357804</v>
      </c>
      <c r="I156" s="125" t="n">
        <f aca="false">I158+I160+I162</f>
        <v>0</v>
      </c>
      <c r="J156" s="125" t="n">
        <f aca="false">J158+J160+J162</f>
        <v>400927</v>
      </c>
      <c r="K156" s="125" t="n">
        <f aca="false">K158+K160+K162</f>
        <v>0</v>
      </c>
      <c r="L156" s="125" t="n">
        <f aca="false">L158+L160+L162</f>
        <v>0</v>
      </c>
      <c r="M156" s="125" t="n">
        <f aca="false">M157+M158+M160+M162</f>
        <v>400927</v>
      </c>
      <c r="N156" s="125" t="n">
        <f aca="false">N157+N158+N160+N162</f>
        <v>-227752</v>
      </c>
      <c r="O156" s="125" t="n">
        <f aca="false">O157+O158+O160+O162</f>
        <v>173175</v>
      </c>
      <c r="P156" s="125" t="n">
        <f aca="false">P157+P158+P160+P162</f>
        <v>0</v>
      </c>
      <c r="Q156" s="125" t="n">
        <f aca="false">Q157+Q158+Q160+Q162</f>
        <v>177686</v>
      </c>
      <c r="R156" s="124" t="n">
        <f aca="false">R157+R158+R160+R162</f>
        <v>0</v>
      </c>
      <c r="S156" s="125" t="n">
        <f aca="false">S157+S158+S160+S162</f>
        <v>0</v>
      </c>
      <c r="T156" s="126" t="n">
        <f aca="false">T157+T158+T160+T162</f>
        <v>173175</v>
      </c>
      <c r="U156" s="124" t="n">
        <f aca="false">U157+U158+U160+U162</f>
        <v>177686</v>
      </c>
      <c r="V156" s="125" t="n">
        <f aca="false">V157+V158+V160+V162</f>
        <v>0</v>
      </c>
      <c r="W156" s="125" t="n">
        <f aca="false">W157+W158+W160+W162</f>
        <v>0</v>
      </c>
      <c r="X156" s="126" t="n">
        <f aca="false">X157+X158+X160+X162</f>
        <v>173175</v>
      </c>
      <c r="Y156" s="125" t="n">
        <f aca="false">Y157+Y158+Y160+Y162</f>
        <v>177686</v>
      </c>
      <c r="Z156" s="125" t="n">
        <f aca="false">Z157+Z158+Z160+Z162</f>
        <v>0</v>
      </c>
      <c r="AA156" s="126" t="n">
        <f aca="false">AA157+AA158+AA160+AA162</f>
        <v>173175</v>
      </c>
      <c r="AB156" s="125" t="n">
        <f aca="false">AB157+AB158+AB160+AB162</f>
        <v>177686</v>
      </c>
      <c r="AC156" s="125" t="n">
        <f aca="false">AC157+AC158+AC160+AC162</f>
        <v>0</v>
      </c>
      <c r="AD156" s="125" t="n">
        <f aca="false">AD157+AD158+AD160+AD162</f>
        <v>0</v>
      </c>
      <c r="AE156" s="126"/>
      <c r="AF156" s="125" t="n">
        <f aca="false">AF157+AF158+AF160+AF162</f>
        <v>173175</v>
      </c>
      <c r="AG156" s="127" t="n">
        <f aca="false">AG157+AG158+AG160+AG162</f>
        <v>0</v>
      </c>
      <c r="AH156" s="125" t="n">
        <f aca="false">AH157+AH158+AH160+AH162</f>
        <v>177686</v>
      </c>
      <c r="AI156" s="124" t="n">
        <f aca="false">AI157+AI158+AI160+AI162</f>
        <v>0</v>
      </c>
      <c r="AJ156" s="125" t="n">
        <f aca="false">AJ157+AJ158+AJ160+AJ162</f>
        <v>0</v>
      </c>
      <c r="AK156" s="126" t="n">
        <f aca="false">AK157+AK158+AK160+AK162</f>
        <v>173175</v>
      </c>
      <c r="AL156" s="124" t="n">
        <f aca="false">AL157+AL158+AL160+AL162</f>
        <v>0</v>
      </c>
      <c r="AM156" s="125" t="n">
        <f aca="false">AM157+AM158+AM160+AM162</f>
        <v>16558</v>
      </c>
      <c r="AN156" s="125" t="n">
        <f aca="false">AN157+AN158+AN160+AN162</f>
        <v>189733</v>
      </c>
      <c r="AO156" s="125" t="n">
        <f aca="false">AO157+AO158+AO160+AO162</f>
        <v>0</v>
      </c>
      <c r="AP156" s="124" t="n">
        <f aca="false">AP157+AP158+AP160+AP162</f>
        <v>0</v>
      </c>
      <c r="AQ156" s="125" t="n">
        <f aca="false">AQ157+AQ158+AQ160+AQ162</f>
        <v>189733</v>
      </c>
      <c r="AR156" s="125" t="n">
        <f aca="false">AR157+AR158+AR160+AR162</f>
        <v>0</v>
      </c>
      <c r="AS156" s="125" t="n">
        <f aca="false">AS157+AS158+AS160+AS162</f>
        <v>0</v>
      </c>
      <c r="AT156" s="126" t="n">
        <f aca="false">AT157+AT158+AT160+AT162</f>
        <v>189733</v>
      </c>
      <c r="AU156" s="125" t="n">
        <f aca="false">AU157+AU158+AU160+AU162</f>
        <v>0</v>
      </c>
      <c r="AV156" s="126" t="n">
        <f aca="false">AV157+AV158+AV160+AV162</f>
        <v>0</v>
      </c>
      <c r="AW156" s="125" t="n">
        <f aca="false">AW157+AW158+AW160+AW162</f>
        <v>24795</v>
      </c>
      <c r="AX156" s="126" t="n">
        <f aca="false">AX157+AX158+AX160+AX162</f>
        <v>0</v>
      </c>
      <c r="AY156" s="125" t="n">
        <f aca="false">AY157+AY158+AY160+AY162</f>
        <v>214528</v>
      </c>
      <c r="AZ156" s="125" t="n">
        <f aca="false">AZ157+AZ158+AZ160+AZ162</f>
        <v>0</v>
      </c>
      <c r="BA156" s="125" t="n">
        <f aca="false">BA157+BA158+BA160+BA162</f>
        <v>0</v>
      </c>
      <c r="BB156" s="126" t="n">
        <f aca="false">BB157+BB158+BB160+BB162</f>
        <v>0</v>
      </c>
      <c r="BC156" s="125" t="n">
        <f aca="false">BC157+BC158+BC160+BC162</f>
        <v>0</v>
      </c>
      <c r="BD156" s="126" t="n">
        <f aca="false">BD157+BD158+BD160+BD162</f>
        <v>0</v>
      </c>
      <c r="BE156" s="125" t="n">
        <f aca="false">BE157+BE158+BE160+BE162</f>
        <v>214528</v>
      </c>
      <c r="BF156" s="125" t="n">
        <f aca="false">BF157+BF158+BF160+BF162</f>
        <v>0</v>
      </c>
      <c r="BG156" s="125" t="n">
        <f aca="false">BG157+BG158+BG160+BG162</f>
        <v>0</v>
      </c>
      <c r="BH156" s="125" t="n">
        <f aca="false">BH157+BH158+BH160+BH162</f>
        <v>0</v>
      </c>
      <c r="BI156" s="125" t="n">
        <f aca="false">BI157+BI158+BI160+BI162</f>
        <v>0</v>
      </c>
      <c r="BJ156" s="125" t="n">
        <f aca="false">BJ157+BJ158+BJ160+BJ162</f>
        <v>0</v>
      </c>
      <c r="BK156" s="124" t="n">
        <f aca="false">BK157+BK158+BK160+BK162</f>
        <v>0</v>
      </c>
      <c r="BL156" s="125" t="n">
        <f aca="false">BL157+BL158+BL160+BL162</f>
        <v>214528</v>
      </c>
      <c r="BM156" s="125" t="n">
        <f aca="false">BM157+BM158+BM160+BM162</f>
        <v>0</v>
      </c>
      <c r="BN156" s="124" t="n">
        <f aca="false">BN157+BN158+BN160+BN162</f>
        <v>0</v>
      </c>
      <c r="BO156" s="125" t="n">
        <f aca="false">BO157+BO158+BO160+BO162</f>
        <v>0</v>
      </c>
      <c r="BP156" s="126" t="n">
        <f aca="false">BP157+BP158+BP160+BP162</f>
        <v>0</v>
      </c>
      <c r="BQ156" s="125" t="n">
        <f aca="false">BQ157+BQ158+BQ160+BQ162</f>
        <v>0</v>
      </c>
      <c r="BR156" s="125" t="n">
        <f aca="false">BR157+BR158+BR160+BR162</f>
        <v>214528</v>
      </c>
      <c r="BS156" s="125" t="n">
        <f aca="false">BS157+BS158+BS160+BS162</f>
        <v>0</v>
      </c>
      <c r="BT156" s="124" t="n">
        <f aca="false">BT157+BT158+BT160+BT162+BT164</f>
        <v>0</v>
      </c>
      <c r="BU156" s="125" t="n">
        <f aca="false">BU157+BU158+BU160+BU162+BU164</f>
        <v>0</v>
      </c>
      <c r="BV156" s="126" t="n">
        <f aca="false">BV157+BV158+BV160+BV162+BV164</f>
        <v>0</v>
      </c>
      <c r="BW156" s="124" t="n">
        <f aca="false">BW157+BW158+BW160+BW162+BW164</f>
        <v>0</v>
      </c>
      <c r="BX156" s="124" t="n">
        <f aca="false">BX157+BX158+BX160+BX162+BX164</f>
        <v>0</v>
      </c>
      <c r="BY156" s="124" t="n">
        <f aca="false">BY157+BY158+BY160+BY162+BY164</f>
        <v>214528</v>
      </c>
      <c r="BZ156" s="124" t="n">
        <f aca="false">BZ157+BZ158+BZ160+BZ162+BZ164</f>
        <v>0</v>
      </c>
      <c r="CA156" s="124" t="n">
        <f aca="false">CA157+CA158+CA160+CA162+CA164</f>
        <v>140677</v>
      </c>
      <c r="CB156" s="125" t="n">
        <f aca="false">CB157+CB158+CB160+CB162+CB164</f>
        <v>0</v>
      </c>
      <c r="CC156" s="100" t="n">
        <f aca="false">CA156/BY156*100</f>
        <v>65.5751230608592</v>
      </c>
      <c r="CD156" s="101"/>
    </row>
    <row r="157" s="110" customFormat="true" ht="86.25" hidden="true" customHeight="true" outlineLevel="0" collapsed="false">
      <c r="A157" s="120" t="s">
        <v>87</v>
      </c>
      <c r="B157" s="121" t="s">
        <v>39</v>
      </c>
      <c r="C157" s="122" t="s">
        <v>135</v>
      </c>
      <c r="D157" s="123" t="s">
        <v>142</v>
      </c>
      <c r="E157" s="122" t="s">
        <v>88</v>
      </c>
      <c r="F157" s="124"/>
      <c r="G157" s="125"/>
      <c r="H157" s="126"/>
      <c r="I157" s="125"/>
      <c r="J157" s="125"/>
      <c r="K157" s="125"/>
      <c r="L157" s="125"/>
      <c r="M157" s="125"/>
      <c r="N157" s="96" t="n">
        <f aca="false">O157-M157</f>
        <v>0</v>
      </c>
      <c r="O157" s="125"/>
      <c r="P157" s="125"/>
      <c r="Q157" s="125"/>
      <c r="R157" s="124"/>
      <c r="S157" s="125"/>
      <c r="T157" s="126"/>
      <c r="U157" s="124"/>
      <c r="V157" s="107"/>
      <c r="W157" s="107"/>
      <c r="X157" s="106"/>
      <c r="Y157" s="107"/>
      <c r="Z157" s="107"/>
      <c r="AA157" s="106"/>
      <c r="AB157" s="107"/>
      <c r="AC157" s="107"/>
      <c r="AD157" s="107"/>
      <c r="AE157" s="106"/>
      <c r="AF157" s="107"/>
      <c r="AG157" s="108"/>
      <c r="AH157" s="107"/>
      <c r="AI157" s="157"/>
      <c r="AJ157" s="107"/>
      <c r="AK157" s="98"/>
      <c r="AL157" s="97"/>
      <c r="AM157" s="107"/>
      <c r="AN157" s="107"/>
      <c r="AO157" s="107"/>
      <c r="AP157" s="106"/>
      <c r="AQ157" s="107"/>
      <c r="AR157" s="107"/>
      <c r="AS157" s="107"/>
      <c r="AT157" s="106"/>
      <c r="AU157" s="107"/>
      <c r="AV157" s="106"/>
      <c r="AW157" s="107"/>
      <c r="AX157" s="106"/>
      <c r="AY157" s="107"/>
      <c r="AZ157" s="107"/>
      <c r="BA157" s="107"/>
      <c r="BB157" s="106"/>
      <c r="BC157" s="107"/>
      <c r="BD157" s="106"/>
      <c r="BE157" s="107"/>
      <c r="BF157" s="107"/>
      <c r="BG157" s="109"/>
      <c r="BH157" s="109"/>
      <c r="BI157" s="109"/>
      <c r="BJ157" s="109"/>
      <c r="BK157" s="109"/>
      <c r="BL157" s="150"/>
      <c r="BM157" s="150"/>
      <c r="BN157" s="106"/>
      <c r="BO157" s="107"/>
      <c r="BQ157" s="107"/>
      <c r="BR157" s="107"/>
      <c r="BS157" s="107"/>
      <c r="BT157" s="98"/>
      <c r="BU157" s="96"/>
      <c r="BV157" s="98"/>
      <c r="BW157" s="98"/>
      <c r="BX157" s="98"/>
      <c r="BY157" s="96"/>
      <c r="BZ157" s="96"/>
      <c r="CA157" s="111"/>
      <c r="CB157" s="96"/>
      <c r="CC157" s="100" t="e">
        <f aca="false">CA157/BY157*100</f>
        <v>#DIV/0!</v>
      </c>
      <c r="CD157" s="101" t="e">
        <f aca="false">CB157/BZ157*100</f>
        <v>#DIV/0!</v>
      </c>
    </row>
    <row r="158" s="110" customFormat="true" ht="99" hidden="false" customHeight="false" outlineLevel="0" collapsed="false">
      <c r="A158" s="215" t="s">
        <v>143</v>
      </c>
      <c r="B158" s="121" t="s">
        <v>39</v>
      </c>
      <c r="C158" s="122" t="s">
        <v>135</v>
      </c>
      <c r="D158" s="123" t="s">
        <v>144</v>
      </c>
      <c r="E158" s="122"/>
      <c r="F158" s="124" t="n">
        <f aca="false">F159</f>
        <v>133494</v>
      </c>
      <c r="G158" s="125" t="n">
        <f aca="false">G159</f>
        <v>-45904</v>
      </c>
      <c r="H158" s="126" t="n">
        <f aca="false">H159</f>
        <v>87590</v>
      </c>
      <c r="I158" s="125" t="n">
        <f aca="false">I159</f>
        <v>0</v>
      </c>
      <c r="J158" s="125" t="n">
        <f aca="false">J159</f>
        <v>93809</v>
      </c>
      <c r="K158" s="125" t="n">
        <f aca="false">K159</f>
        <v>0</v>
      </c>
      <c r="L158" s="125" t="n">
        <f aca="false">L159</f>
        <v>0</v>
      </c>
      <c r="M158" s="125" t="n">
        <f aca="false">M159</f>
        <v>93809</v>
      </c>
      <c r="N158" s="125" t="n">
        <f aca="false">N159</f>
        <v>-22965</v>
      </c>
      <c r="O158" s="125" t="n">
        <f aca="false">O159</f>
        <v>70844</v>
      </c>
      <c r="P158" s="125" t="n">
        <f aca="false">P159</f>
        <v>0</v>
      </c>
      <c r="Q158" s="125" t="n">
        <f aca="false">Q159</f>
        <v>75355</v>
      </c>
      <c r="R158" s="124" t="n">
        <f aca="false">R159</f>
        <v>0</v>
      </c>
      <c r="S158" s="125" t="n">
        <f aca="false">S159</f>
        <v>0</v>
      </c>
      <c r="T158" s="126" t="n">
        <f aca="false">T159</f>
        <v>70844</v>
      </c>
      <c r="U158" s="124" t="n">
        <f aca="false">U159</f>
        <v>75355</v>
      </c>
      <c r="V158" s="125" t="n">
        <f aca="false">V159</f>
        <v>0</v>
      </c>
      <c r="W158" s="125" t="n">
        <f aca="false">W159</f>
        <v>0</v>
      </c>
      <c r="X158" s="126" t="n">
        <f aca="false">X159</f>
        <v>70844</v>
      </c>
      <c r="Y158" s="125" t="n">
        <f aca="false">Y159</f>
        <v>75355</v>
      </c>
      <c r="Z158" s="125" t="n">
        <f aca="false">Z159</f>
        <v>0</v>
      </c>
      <c r="AA158" s="126" t="n">
        <f aca="false">AA159</f>
        <v>70844</v>
      </c>
      <c r="AB158" s="125" t="n">
        <f aca="false">AB159</f>
        <v>75355</v>
      </c>
      <c r="AC158" s="125" t="n">
        <f aca="false">AC159</f>
        <v>0</v>
      </c>
      <c r="AD158" s="125" t="n">
        <f aca="false">AD159</f>
        <v>0</v>
      </c>
      <c r="AE158" s="126"/>
      <c r="AF158" s="125" t="n">
        <f aca="false">AF159</f>
        <v>70844</v>
      </c>
      <c r="AG158" s="127" t="n">
        <f aca="false">AG159</f>
        <v>0</v>
      </c>
      <c r="AH158" s="125" t="n">
        <f aca="false">AH159</f>
        <v>75355</v>
      </c>
      <c r="AI158" s="124" t="n">
        <f aca="false">AI159</f>
        <v>0</v>
      </c>
      <c r="AJ158" s="125" t="n">
        <f aca="false">AJ159</f>
        <v>0</v>
      </c>
      <c r="AK158" s="126" t="n">
        <f aca="false">AK159</f>
        <v>70844</v>
      </c>
      <c r="AL158" s="124" t="n">
        <f aca="false">AL159</f>
        <v>0</v>
      </c>
      <c r="AM158" s="125" t="n">
        <f aca="false">AM159</f>
        <v>-25947</v>
      </c>
      <c r="AN158" s="125" t="n">
        <f aca="false">AN159</f>
        <v>44897</v>
      </c>
      <c r="AO158" s="125" t="n">
        <f aca="false">AO159</f>
        <v>0</v>
      </c>
      <c r="AP158" s="124" t="n">
        <f aca="false">AP159</f>
        <v>0</v>
      </c>
      <c r="AQ158" s="125" t="n">
        <f aca="false">AQ159</f>
        <v>44897</v>
      </c>
      <c r="AR158" s="125" t="n">
        <f aca="false">AR159</f>
        <v>0</v>
      </c>
      <c r="AS158" s="125" t="n">
        <f aca="false">AS159</f>
        <v>0</v>
      </c>
      <c r="AT158" s="126" t="n">
        <f aca="false">AT159</f>
        <v>44897</v>
      </c>
      <c r="AU158" s="125" t="n">
        <f aca="false">AU159</f>
        <v>0</v>
      </c>
      <c r="AV158" s="126" t="n">
        <f aca="false">AV159</f>
        <v>0</v>
      </c>
      <c r="AW158" s="125" t="n">
        <f aca="false">AW159</f>
        <v>0</v>
      </c>
      <c r="AX158" s="126" t="n">
        <f aca="false">AX159</f>
        <v>0</v>
      </c>
      <c r="AY158" s="125" t="n">
        <f aca="false">AY159</f>
        <v>44897</v>
      </c>
      <c r="AZ158" s="125" t="n">
        <f aca="false">AZ159</f>
        <v>0</v>
      </c>
      <c r="BA158" s="125" t="n">
        <f aca="false">BA159</f>
        <v>-2300</v>
      </c>
      <c r="BB158" s="126" t="n">
        <f aca="false">BB159</f>
        <v>0</v>
      </c>
      <c r="BC158" s="125" t="n">
        <f aca="false">BC159</f>
        <v>0</v>
      </c>
      <c r="BD158" s="126" t="n">
        <f aca="false">BD159</f>
        <v>0</v>
      </c>
      <c r="BE158" s="125" t="n">
        <f aca="false">BE159</f>
        <v>42597</v>
      </c>
      <c r="BF158" s="125" t="n">
        <f aca="false">BF159</f>
        <v>0</v>
      </c>
      <c r="BG158" s="125" t="n">
        <f aca="false">BG159</f>
        <v>0</v>
      </c>
      <c r="BH158" s="125" t="n">
        <f aca="false">BH159</f>
        <v>0</v>
      </c>
      <c r="BI158" s="125" t="n">
        <f aca="false">BI159</f>
        <v>0</v>
      </c>
      <c r="BJ158" s="125" t="n">
        <f aca="false">BJ159</f>
        <v>0</v>
      </c>
      <c r="BK158" s="124" t="n">
        <f aca="false">BK159</f>
        <v>0</v>
      </c>
      <c r="BL158" s="125" t="n">
        <f aca="false">BL159</f>
        <v>42597</v>
      </c>
      <c r="BM158" s="125" t="n">
        <f aca="false">BM159</f>
        <v>0</v>
      </c>
      <c r="BN158" s="124" t="n">
        <f aca="false">BN159</f>
        <v>0</v>
      </c>
      <c r="BO158" s="125" t="n">
        <f aca="false">BO159</f>
        <v>0</v>
      </c>
      <c r="BP158" s="126" t="n">
        <f aca="false">BP159</f>
        <v>0</v>
      </c>
      <c r="BQ158" s="125" t="n">
        <f aca="false">BQ159</f>
        <v>0</v>
      </c>
      <c r="BR158" s="125" t="n">
        <f aca="false">BR159</f>
        <v>42597</v>
      </c>
      <c r="BS158" s="125" t="n">
        <f aca="false">BS159</f>
        <v>0</v>
      </c>
      <c r="BT158" s="124" t="n">
        <f aca="false">BT159</f>
        <v>-4680</v>
      </c>
      <c r="BU158" s="125" t="n">
        <f aca="false">BU159</f>
        <v>0</v>
      </c>
      <c r="BV158" s="126" t="n">
        <f aca="false">BV159</f>
        <v>0</v>
      </c>
      <c r="BW158" s="124" t="n">
        <f aca="false">BW159</f>
        <v>0</v>
      </c>
      <c r="BX158" s="124" t="n">
        <f aca="false">BX159</f>
        <v>0</v>
      </c>
      <c r="BY158" s="125" t="n">
        <f aca="false">BY159</f>
        <v>37917</v>
      </c>
      <c r="BZ158" s="125" t="n">
        <f aca="false">BZ159</f>
        <v>0</v>
      </c>
      <c r="CA158" s="124" t="n">
        <f aca="false">CA159</f>
        <v>16096</v>
      </c>
      <c r="CB158" s="125" t="n">
        <f aca="false">CB159</f>
        <v>0</v>
      </c>
      <c r="CC158" s="100" t="n">
        <f aca="false">CA158/BY158*100</f>
        <v>42.450615818762</v>
      </c>
      <c r="CD158" s="101"/>
    </row>
    <row r="159" s="110" customFormat="true" ht="85.5" hidden="false" customHeight="true" outlineLevel="0" collapsed="false">
      <c r="A159" s="120" t="s">
        <v>87</v>
      </c>
      <c r="B159" s="121" t="s">
        <v>39</v>
      </c>
      <c r="C159" s="122" t="s">
        <v>135</v>
      </c>
      <c r="D159" s="123" t="s">
        <v>144</v>
      </c>
      <c r="E159" s="122" t="s">
        <v>88</v>
      </c>
      <c r="F159" s="97" t="n">
        <v>133494</v>
      </c>
      <c r="G159" s="96" t="n">
        <f aca="false">H159-F159</f>
        <v>-45904</v>
      </c>
      <c r="H159" s="98" t="n">
        <v>87590</v>
      </c>
      <c r="I159" s="96"/>
      <c r="J159" s="96" t="n">
        <v>93809</v>
      </c>
      <c r="K159" s="106"/>
      <c r="L159" s="107"/>
      <c r="M159" s="98" t="n">
        <v>93809</v>
      </c>
      <c r="N159" s="96" t="n">
        <f aca="false">O159-M159</f>
        <v>-22965</v>
      </c>
      <c r="O159" s="96" t="n">
        <v>70844</v>
      </c>
      <c r="P159" s="96"/>
      <c r="Q159" s="96" t="n">
        <v>75355</v>
      </c>
      <c r="R159" s="106"/>
      <c r="S159" s="107"/>
      <c r="T159" s="98" t="n">
        <f aca="false">O159+R159</f>
        <v>70844</v>
      </c>
      <c r="U159" s="97" t="n">
        <f aca="false">Q159+S159</f>
        <v>75355</v>
      </c>
      <c r="V159" s="107"/>
      <c r="W159" s="107"/>
      <c r="X159" s="98" t="n">
        <f aca="false">T159+V159</f>
        <v>70844</v>
      </c>
      <c r="Y159" s="96" t="n">
        <f aca="false">U159+W159</f>
        <v>75355</v>
      </c>
      <c r="Z159" s="107"/>
      <c r="AA159" s="98" t="n">
        <f aca="false">X159+Z159</f>
        <v>70844</v>
      </c>
      <c r="AB159" s="96" t="n">
        <f aca="false">Y159</f>
        <v>75355</v>
      </c>
      <c r="AC159" s="107"/>
      <c r="AD159" s="107"/>
      <c r="AE159" s="106"/>
      <c r="AF159" s="96" t="n">
        <f aca="false">AA159+AC159</f>
        <v>70844</v>
      </c>
      <c r="AG159" s="108"/>
      <c r="AH159" s="96" t="n">
        <f aca="false">AB159</f>
        <v>75355</v>
      </c>
      <c r="AI159" s="106"/>
      <c r="AJ159" s="107"/>
      <c r="AK159" s="98" t="n">
        <f aca="false">AF159+AI159</f>
        <v>70844</v>
      </c>
      <c r="AL159" s="97" t="n">
        <f aca="false">AG159</f>
        <v>0</v>
      </c>
      <c r="AM159" s="96" t="n">
        <f aca="false">AN159-AK159</f>
        <v>-25947</v>
      </c>
      <c r="AN159" s="96" t="n">
        <v>44897</v>
      </c>
      <c r="AO159" s="107"/>
      <c r="AP159" s="106"/>
      <c r="AQ159" s="96" t="n">
        <f aca="false">AN159+AP159</f>
        <v>44897</v>
      </c>
      <c r="AR159" s="104" t="n">
        <f aca="false">AO159</f>
        <v>0</v>
      </c>
      <c r="AS159" s="107"/>
      <c r="AT159" s="98" t="n">
        <f aca="false">AQ159+AS159</f>
        <v>44897</v>
      </c>
      <c r="AU159" s="104" t="n">
        <f aca="false">AR159</f>
        <v>0</v>
      </c>
      <c r="AV159" s="106"/>
      <c r="AW159" s="107"/>
      <c r="AX159" s="106"/>
      <c r="AY159" s="96" t="n">
        <f aca="false">AT159+AV159+AW159+AX159</f>
        <v>44897</v>
      </c>
      <c r="AZ159" s="96" t="n">
        <f aca="false">AU159+AX159</f>
        <v>0</v>
      </c>
      <c r="BA159" s="107" t="n">
        <v>-2300</v>
      </c>
      <c r="BB159" s="106"/>
      <c r="BC159" s="107"/>
      <c r="BD159" s="106"/>
      <c r="BE159" s="96" t="n">
        <f aca="false">AY159+BA159+BB159+BC159+BD159</f>
        <v>42597</v>
      </c>
      <c r="BF159" s="104" t="n">
        <f aca="false">AZ159+BD159</f>
        <v>0</v>
      </c>
      <c r="BG159" s="98"/>
      <c r="BH159" s="98"/>
      <c r="BI159" s="109"/>
      <c r="BJ159" s="109"/>
      <c r="BK159" s="109"/>
      <c r="BL159" s="96" t="n">
        <f aca="false">BE159+BG159+BH159+BI159+BJ159+BK159</f>
        <v>42597</v>
      </c>
      <c r="BM159" s="96" t="n">
        <f aca="false">BF159+BK159</f>
        <v>0</v>
      </c>
      <c r="BN159" s="106"/>
      <c r="BO159" s="107"/>
      <c r="BQ159" s="107"/>
      <c r="BR159" s="96" t="n">
        <f aca="false">BL159+BN159+BO159+BP159+BQ159</f>
        <v>42597</v>
      </c>
      <c r="BS159" s="96" t="n">
        <f aca="false">BM159+BQ159</f>
        <v>0</v>
      </c>
      <c r="BT159" s="98" t="n">
        <v>-4680</v>
      </c>
      <c r="BU159" s="96"/>
      <c r="BV159" s="98"/>
      <c r="BW159" s="98"/>
      <c r="BX159" s="98"/>
      <c r="BY159" s="96" t="n">
        <f aca="false">BR159+BT159+BU159+BV159+BW159+BX159</f>
        <v>37917</v>
      </c>
      <c r="BZ159" s="96" t="n">
        <f aca="false">BS159+BX159</f>
        <v>0</v>
      </c>
      <c r="CA159" s="111" t="n">
        <v>16096</v>
      </c>
      <c r="CB159" s="96"/>
      <c r="CC159" s="100" t="n">
        <f aca="false">CA159/BY159*100</f>
        <v>42.450615818762</v>
      </c>
      <c r="CD159" s="101"/>
    </row>
    <row r="160" s="110" customFormat="true" ht="64.5" hidden="false" customHeight="true" outlineLevel="0" collapsed="false">
      <c r="A160" s="215" t="s">
        <v>145</v>
      </c>
      <c r="B160" s="121" t="s">
        <v>39</v>
      </c>
      <c r="C160" s="122" t="s">
        <v>135</v>
      </c>
      <c r="D160" s="123" t="s">
        <v>146</v>
      </c>
      <c r="E160" s="122"/>
      <c r="F160" s="124" t="n">
        <f aca="false">F161</f>
        <v>128459</v>
      </c>
      <c r="G160" s="125" t="n">
        <f aca="false">G161</f>
        <v>130459</v>
      </c>
      <c r="H160" s="126" t="n">
        <f aca="false">H161</f>
        <v>258918</v>
      </c>
      <c r="I160" s="125" t="n">
        <f aca="false">I161</f>
        <v>0</v>
      </c>
      <c r="J160" s="125" t="n">
        <f aca="false">J161</f>
        <v>295376</v>
      </c>
      <c r="K160" s="125" t="n">
        <f aca="false">K161</f>
        <v>0</v>
      </c>
      <c r="L160" s="125" t="n">
        <f aca="false">L161</f>
        <v>0</v>
      </c>
      <c r="M160" s="125" t="n">
        <f aca="false">M161</f>
        <v>295376</v>
      </c>
      <c r="N160" s="125" t="n">
        <f aca="false">N161</f>
        <v>-193045</v>
      </c>
      <c r="O160" s="125" t="n">
        <f aca="false">O161</f>
        <v>102331</v>
      </c>
      <c r="P160" s="125" t="n">
        <f aca="false">P161</f>
        <v>0</v>
      </c>
      <c r="Q160" s="125" t="n">
        <f aca="false">Q161</f>
        <v>102331</v>
      </c>
      <c r="R160" s="124" t="n">
        <f aca="false">R161</f>
        <v>0</v>
      </c>
      <c r="S160" s="125" t="n">
        <f aca="false">S161</f>
        <v>0</v>
      </c>
      <c r="T160" s="126" t="n">
        <f aca="false">T161</f>
        <v>102331</v>
      </c>
      <c r="U160" s="124" t="n">
        <f aca="false">U161</f>
        <v>102331</v>
      </c>
      <c r="V160" s="125" t="n">
        <f aca="false">V161</f>
        <v>0</v>
      </c>
      <c r="W160" s="125" t="n">
        <f aca="false">W161</f>
        <v>0</v>
      </c>
      <c r="X160" s="126" t="n">
        <f aca="false">X161</f>
        <v>102331</v>
      </c>
      <c r="Y160" s="125" t="n">
        <f aca="false">Y161</f>
        <v>102331</v>
      </c>
      <c r="Z160" s="125" t="n">
        <f aca="false">Z161</f>
        <v>0</v>
      </c>
      <c r="AA160" s="126" t="n">
        <f aca="false">AA161</f>
        <v>102331</v>
      </c>
      <c r="AB160" s="125" t="n">
        <f aca="false">AB161</f>
        <v>102331</v>
      </c>
      <c r="AC160" s="125" t="n">
        <f aca="false">AC161</f>
        <v>0</v>
      </c>
      <c r="AD160" s="125" t="n">
        <f aca="false">AD161</f>
        <v>0</v>
      </c>
      <c r="AE160" s="126"/>
      <c r="AF160" s="125" t="n">
        <f aca="false">AF161</f>
        <v>102331</v>
      </c>
      <c r="AG160" s="127" t="n">
        <f aca="false">AG161</f>
        <v>0</v>
      </c>
      <c r="AH160" s="125" t="n">
        <f aca="false">AH161</f>
        <v>102331</v>
      </c>
      <c r="AI160" s="124" t="n">
        <f aca="false">AI161</f>
        <v>0</v>
      </c>
      <c r="AJ160" s="125" t="n">
        <f aca="false">AJ161</f>
        <v>0</v>
      </c>
      <c r="AK160" s="126" t="n">
        <f aca="false">AK161</f>
        <v>102331</v>
      </c>
      <c r="AL160" s="124" t="n">
        <f aca="false">AL161</f>
        <v>0</v>
      </c>
      <c r="AM160" s="125" t="n">
        <f aca="false">AM161</f>
        <v>25005</v>
      </c>
      <c r="AN160" s="125" t="n">
        <f aca="false">AN161</f>
        <v>127336</v>
      </c>
      <c r="AO160" s="125" t="n">
        <f aca="false">AO161</f>
        <v>0</v>
      </c>
      <c r="AP160" s="124" t="n">
        <f aca="false">AP161</f>
        <v>0</v>
      </c>
      <c r="AQ160" s="125" t="n">
        <f aca="false">AQ161</f>
        <v>127336</v>
      </c>
      <c r="AR160" s="125" t="n">
        <f aca="false">AR161</f>
        <v>0</v>
      </c>
      <c r="AS160" s="125" t="n">
        <f aca="false">AS161</f>
        <v>0</v>
      </c>
      <c r="AT160" s="126" t="n">
        <f aca="false">AT161</f>
        <v>127336</v>
      </c>
      <c r="AU160" s="125" t="n">
        <f aca="false">AU161</f>
        <v>0</v>
      </c>
      <c r="AV160" s="126" t="n">
        <f aca="false">AV161</f>
        <v>0</v>
      </c>
      <c r="AW160" s="125" t="n">
        <f aca="false">AW161</f>
        <v>24795</v>
      </c>
      <c r="AX160" s="126" t="n">
        <f aca="false">AX161</f>
        <v>0</v>
      </c>
      <c r="AY160" s="125" t="n">
        <f aca="false">AY161</f>
        <v>152131</v>
      </c>
      <c r="AZ160" s="125" t="n">
        <f aca="false">AZ161</f>
        <v>0</v>
      </c>
      <c r="BA160" s="125" t="n">
        <f aca="false">BA161</f>
        <v>2300</v>
      </c>
      <c r="BB160" s="126" t="n">
        <f aca="false">BB161</f>
        <v>0</v>
      </c>
      <c r="BC160" s="125" t="n">
        <f aca="false">BC161</f>
        <v>0</v>
      </c>
      <c r="BD160" s="126" t="n">
        <f aca="false">BD161</f>
        <v>0</v>
      </c>
      <c r="BE160" s="125" t="n">
        <f aca="false">BE161</f>
        <v>154431</v>
      </c>
      <c r="BF160" s="125" t="n">
        <f aca="false">BF161</f>
        <v>0</v>
      </c>
      <c r="BG160" s="125" t="n">
        <f aca="false">BG161</f>
        <v>0</v>
      </c>
      <c r="BH160" s="125" t="n">
        <f aca="false">BH161</f>
        <v>0</v>
      </c>
      <c r="BI160" s="125" t="n">
        <f aca="false">BI161</f>
        <v>0</v>
      </c>
      <c r="BJ160" s="125" t="n">
        <f aca="false">BJ161</f>
        <v>0</v>
      </c>
      <c r="BK160" s="124" t="n">
        <f aca="false">BK161</f>
        <v>0</v>
      </c>
      <c r="BL160" s="125" t="n">
        <f aca="false">BL161</f>
        <v>154431</v>
      </c>
      <c r="BM160" s="125" t="n">
        <f aca="false">BM161</f>
        <v>0</v>
      </c>
      <c r="BN160" s="124" t="n">
        <f aca="false">BN161</f>
        <v>0</v>
      </c>
      <c r="BO160" s="125" t="n">
        <f aca="false">BO161</f>
        <v>0</v>
      </c>
      <c r="BP160" s="126" t="n">
        <f aca="false">BP161</f>
        <v>0</v>
      </c>
      <c r="BQ160" s="125" t="n">
        <f aca="false">BQ161</f>
        <v>0</v>
      </c>
      <c r="BR160" s="125" t="n">
        <f aca="false">BR161</f>
        <v>154431</v>
      </c>
      <c r="BS160" s="125" t="n">
        <f aca="false">BS161</f>
        <v>0</v>
      </c>
      <c r="BT160" s="124" t="n">
        <f aca="false">BT161</f>
        <v>0</v>
      </c>
      <c r="BU160" s="125" t="n">
        <f aca="false">BU161</f>
        <v>0</v>
      </c>
      <c r="BV160" s="126" t="n">
        <f aca="false">BV161</f>
        <v>0</v>
      </c>
      <c r="BW160" s="124" t="n">
        <f aca="false">BW161</f>
        <v>0</v>
      </c>
      <c r="BX160" s="124" t="n">
        <f aca="false">BX161</f>
        <v>0</v>
      </c>
      <c r="BY160" s="125" t="n">
        <f aca="false">BY161</f>
        <v>154431</v>
      </c>
      <c r="BZ160" s="125" t="n">
        <f aca="false">BZ161</f>
        <v>0</v>
      </c>
      <c r="CA160" s="124" t="n">
        <f aca="false">CA161</f>
        <v>111044</v>
      </c>
      <c r="CB160" s="125" t="n">
        <f aca="false">CB161</f>
        <v>0</v>
      </c>
      <c r="CC160" s="100" t="n">
        <f aca="false">CA160/BY160*100</f>
        <v>71.9052521838232</v>
      </c>
      <c r="CD160" s="101"/>
    </row>
    <row r="161" s="110" customFormat="true" ht="87" hidden="false" customHeight="true" outlineLevel="0" collapsed="false">
      <c r="A161" s="120" t="s">
        <v>87</v>
      </c>
      <c r="B161" s="121" t="s">
        <v>39</v>
      </c>
      <c r="C161" s="122" t="s">
        <v>135</v>
      </c>
      <c r="D161" s="123" t="s">
        <v>146</v>
      </c>
      <c r="E161" s="122" t="s">
        <v>88</v>
      </c>
      <c r="F161" s="97" t="n">
        <v>128459</v>
      </c>
      <c r="G161" s="96" t="n">
        <f aca="false">H161-F161</f>
        <v>130459</v>
      </c>
      <c r="H161" s="98" t="n">
        <v>258918</v>
      </c>
      <c r="I161" s="96"/>
      <c r="J161" s="96" t="n">
        <v>295376</v>
      </c>
      <c r="K161" s="106"/>
      <c r="L161" s="107"/>
      <c r="M161" s="98" t="n">
        <v>295376</v>
      </c>
      <c r="N161" s="96" t="n">
        <f aca="false">O161-M161</f>
        <v>-193045</v>
      </c>
      <c r="O161" s="96" t="n">
        <v>102331</v>
      </c>
      <c r="P161" s="96"/>
      <c r="Q161" s="96" t="n">
        <v>102331</v>
      </c>
      <c r="R161" s="106"/>
      <c r="S161" s="107"/>
      <c r="T161" s="98" t="n">
        <f aca="false">O161+R161</f>
        <v>102331</v>
      </c>
      <c r="U161" s="97" t="n">
        <f aca="false">Q161+S161</f>
        <v>102331</v>
      </c>
      <c r="V161" s="107"/>
      <c r="W161" s="107"/>
      <c r="X161" s="98" t="n">
        <f aca="false">T161+V161</f>
        <v>102331</v>
      </c>
      <c r="Y161" s="96" t="n">
        <f aca="false">U161+W161</f>
        <v>102331</v>
      </c>
      <c r="Z161" s="107"/>
      <c r="AA161" s="98" t="n">
        <f aca="false">X161+Z161</f>
        <v>102331</v>
      </c>
      <c r="AB161" s="96" t="n">
        <f aca="false">Y161</f>
        <v>102331</v>
      </c>
      <c r="AC161" s="107"/>
      <c r="AD161" s="107"/>
      <c r="AE161" s="106"/>
      <c r="AF161" s="96" t="n">
        <f aca="false">AA161+AC161</f>
        <v>102331</v>
      </c>
      <c r="AG161" s="108"/>
      <c r="AH161" s="96" t="n">
        <f aca="false">AB161</f>
        <v>102331</v>
      </c>
      <c r="AI161" s="106"/>
      <c r="AJ161" s="107"/>
      <c r="AK161" s="98" t="n">
        <f aca="false">AF161+AI161</f>
        <v>102331</v>
      </c>
      <c r="AL161" s="97" t="n">
        <f aca="false">AG161</f>
        <v>0</v>
      </c>
      <c r="AM161" s="96" t="n">
        <f aca="false">AN161-AK161</f>
        <v>25005</v>
      </c>
      <c r="AN161" s="96" t="n">
        <v>127336</v>
      </c>
      <c r="AO161" s="107"/>
      <c r="AP161" s="106"/>
      <c r="AQ161" s="96" t="n">
        <f aca="false">AN161+AP161</f>
        <v>127336</v>
      </c>
      <c r="AR161" s="104" t="n">
        <f aca="false">AO161</f>
        <v>0</v>
      </c>
      <c r="AS161" s="107"/>
      <c r="AT161" s="98" t="n">
        <f aca="false">AQ161+AS161</f>
        <v>127336</v>
      </c>
      <c r="AU161" s="104" t="n">
        <f aca="false">AR161</f>
        <v>0</v>
      </c>
      <c r="AV161" s="98"/>
      <c r="AW161" s="96" t="n">
        <v>24795</v>
      </c>
      <c r="AX161" s="106"/>
      <c r="AY161" s="96" t="n">
        <f aca="false">AT161+AV161+AW161+AX161</f>
        <v>152131</v>
      </c>
      <c r="AZ161" s="96" t="n">
        <f aca="false">AU161+AX161</f>
        <v>0</v>
      </c>
      <c r="BA161" s="96" t="n">
        <v>2300</v>
      </c>
      <c r="BB161" s="106"/>
      <c r="BC161" s="107"/>
      <c r="BD161" s="106"/>
      <c r="BE161" s="96" t="n">
        <f aca="false">AY161+BA161+BB161+BC161+BD161</f>
        <v>154431</v>
      </c>
      <c r="BF161" s="104" t="n">
        <f aca="false">AZ161+BD161</f>
        <v>0</v>
      </c>
      <c r="BG161" s="98"/>
      <c r="BH161" s="98"/>
      <c r="BI161" s="109"/>
      <c r="BJ161" s="109"/>
      <c r="BK161" s="109"/>
      <c r="BL161" s="96" t="n">
        <f aca="false">BE161+BG161+BH161+BI161+BJ161+BK161</f>
        <v>154431</v>
      </c>
      <c r="BM161" s="96" t="n">
        <f aca="false">BF161+BK161</f>
        <v>0</v>
      </c>
      <c r="BN161" s="106"/>
      <c r="BO161" s="107"/>
      <c r="BQ161" s="107"/>
      <c r="BR161" s="96" t="n">
        <f aca="false">BL161+BN161+BO161+BP161+BQ161</f>
        <v>154431</v>
      </c>
      <c r="BS161" s="96" t="n">
        <f aca="false">BM161+BQ161</f>
        <v>0</v>
      </c>
      <c r="BT161" s="98"/>
      <c r="BU161" s="96"/>
      <c r="BV161" s="98"/>
      <c r="BW161" s="98"/>
      <c r="BX161" s="98"/>
      <c r="BY161" s="96" t="n">
        <f aca="false">BR161+BT161+BU161+BV161+BW161+BX161</f>
        <v>154431</v>
      </c>
      <c r="BZ161" s="96" t="n">
        <f aca="false">BS161+BX161</f>
        <v>0</v>
      </c>
      <c r="CA161" s="111" t="n">
        <f aca="false">111043+1</f>
        <v>111044</v>
      </c>
      <c r="CB161" s="96"/>
      <c r="CC161" s="100" t="n">
        <f aca="false">CA161/BY161*100</f>
        <v>71.9052521838232</v>
      </c>
      <c r="CD161" s="101"/>
    </row>
    <row r="162" s="110" customFormat="true" ht="115.5" hidden="false" customHeight="false" outlineLevel="0" collapsed="false">
      <c r="A162" s="215" t="s">
        <v>147</v>
      </c>
      <c r="B162" s="121" t="s">
        <v>39</v>
      </c>
      <c r="C162" s="122" t="s">
        <v>135</v>
      </c>
      <c r="D162" s="123" t="s">
        <v>148</v>
      </c>
      <c r="E162" s="122"/>
      <c r="F162" s="124" t="n">
        <f aca="false">F163</f>
        <v>11073</v>
      </c>
      <c r="G162" s="125" t="n">
        <f aca="false">G163</f>
        <v>223</v>
      </c>
      <c r="H162" s="126" t="n">
        <f aca="false">H163</f>
        <v>11296</v>
      </c>
      <c r="I162" s="125" t="n">
        <f aca="false">I163</f>
        <v>0</v>
      </c>
      <c r="J162" s="125" t="n">
        <f aca="false">J163</f>
        <v>11742</v>
      </c>
      <c r="K162" s="125" t="n">
        <f aca="false">K163</f>
        <v>0</v>
      </c>
      <c r="L162" s="125" t="n">
        <f aca="false">L163</f>
        <v>0</v>
      </c>
      <c r="M162" s="125" t="n">
        <f aca="false">M163</f>
        <v>11742</v>
      </c>
      <c r="N162" s="125" t="n">
        <f aca="false">N163</f>
        <v>-11742</v>
      </c>
      <c r="O162" s="125" t="n">
        <f aca="false">O163</f>
        <v>0</v>
      </c>
      <c r="P162" s="125" t="n">
        <f aca="false">P163</f>
        <v>0</v>
      </c>
      <c r="Q162" s="125" t="n">
        <f aca="false">Q163</f>
        <v>0</v>
      </c>
      <c r="R162" s="106"/>
      <c r="S162" s="107"/>
      <c r="T162" s="106"/>
      <c r="U162" s="157"/>
      <c r="V162" s="107"/>
      <c r="W162" s="107"/>
      <c r="X162" s="106"/>
      <c r="Y162" s="107"/>
      <c r="Z162" s="107"/>
      <c r="AA162" s="106"/>
      <c r="AB162" s="107"/>
      <c r="AC162" s="107"/>
      <c r="AD162" s="107"/>
      <c r="AE162" s="106"/>
      <c r="AF162" s="107"/>
      <c r="AG162" s="108"/>
      <c r="AH162" s="107"/>
      <c r="AI162" s="106"/>
      <c r="AJ162" s="107"/>
      <c r="AK162" s="98"/>
      <c r="AL162" s="97"/>
      <c r="AM162" s="96" t="n">
        <f aca="false">AM163</f>
        <v>17500</v>
      </c>
      <c r="AN162" s="96" t="n">
        <f aca="false">AN163</f>
        <v>17500</v>
      </c>
      <c r="AO162" s="96" t="n">
        <f aca="false">AO163</f>
        <v>0</v>
      </c>
      <c r="AP162" s="97" t="n">
        <f aca="false">AP163</f>
        <v>0</v>
      </c>
      <c r="AQ162" s="96" t="n">
        <f aca="false">AQ163</f>
        <v>17500</v>
      </c>
      <c r="AR162" s="96" t="n">
        <f aca="false">AR163</f>
        <v>0</v>
      </c>
      <c r="AS162" s="96" t="n">
        <f aca="false">AS163</f>
        <v>0</v>
      </c>
      <c r="AT162" s="98" t="n">
        <f aca="false">AT163</f>
        <v>17500</v>
      </c>
      <c r="AU162" s="96" t="n">
        <f aca="false">AU163</f>
        <v>0</v>
      </c>
      <c r="AV162" s="98" t="n">
        <f aca="false">AV163</f>
        <v>0</v>
      </c>
      <c r="AW162" s="96" t="n">
        <f aca="false">AW163</f>
        <v>0</v>
      </c>
      <c r="AX162" s="98" t="n">
        <f aca="false">AX163</f>
        <v>0</v>
      </c>
      <c r="AY162" s="96" t="n">
        <f aca="false">AY163</f>
        <v>17500</v>
      </c>
      <c r="AZ162" s="96" t="n">
        <f aca="false">AZ163</f>
        <v>0</v>
      </c>
      <c r="BA162" s="96" t="n">
        <f aca="false">BA163</f>
        <v>0</v>
      </c>
      <c r="BB162" s="98" t="n">
        <f aca="false">BB163</f>
        <v>0</v>
      </c>
      <c r="BC162" s="96" t="n">
        <f aca="false">BC163</f>
        <v>0</v>
      </c>
      <c r="BD162" s="98" t="n">
        <f aca="false">BD163</f>
        <v>0</v>
      </c>
      <c r="BE162" s="96" t="n">
        <f aca="false">BE163</f>
        <v>17500</v>
      </c>
      <c r="BF162" s="96" t="n">
        <f aca="false">BF163</f>
        <v>0</v>
      </c>
      <c r="BG162" s="96" t="n">
        <f aca="false">BG163</f>
        <v>0</v>
      </c>
      <c r="BH162" s="96" t="n">
        <f aca="false">BH163</f>
        <v>0</v>
      </c>
      <c r="BI162" s="96" t="n">
        <f aca="false">BI163</f>
        <v>0</v>
      </c>
      <c r="BJ162" s="96" t="n">
        <f aca="false">BJ163</f>
        <v>0</v>
      </c>
      <c r="BK162" s="97" t="n">
        <f aca="false">BK163</f>
        <v>0</v>
      </c>
      <c r="BL162" s="96" t="n">
        <f aca="false">BL163</f>
        <v>17500</v>
      </c>
      <c r="BM162" s="96" t="n">
        <f aca="false">BM163</f>
        <v>0</v>
      </c>
      <c r="BN162" s="97" t="n">
        <f aca="false">BN163</f>
        <v>0</v>
      </c>
      <c r="BO162" s="96" t="n">
        <f aca="false">BO163</f>
        <v>0</v>
      </c>
      <c r="BP162" s="98" t="n">
        <f aca="false">BP163</f>
        <v>0</v>
      </c>
      <c r="BQ162" s="96" t="n">
        <f aca="false">BQ163</f>
        <v>0</v>
      </c>
      <c r="BR162" s="96" t="n">
        <f aca="false">BR163</f>
        <v>17500</v>
      </c>
      <c r="BS162" s="96" t="n">
        <f aca="false">BS163</f>
        <v>0</v>
      </c>
      <c r="BT162" s="97" t="n">
        <f aca="false">BT163</f>
        <v>0</v>
      </c>
      <c r="BU162" s="96" t="n">
        <f aca="false">BU163</f>
        <v>0</v>
      </c>
      <c r="BV162" s="98" t="n">
        <f aca="false">BV163</f>
        <v>0</v>
      </c>
      <c r="BW162" s="97" t="n">
        <f aca="false">BW163</f>
        <v>0</v>
      </c>
      <c r="BX162" s="97" t="n">
        <f aca="false">BX163</f>
        <v>0</v>
      </c>
      <c r="BY162" s="96" t="n">
        <f aca="false">BY163</f>
        <v>17500</v>
      </c>
      <c r="BZ162" s="96" t="n">
        <f aca="false">BZ163</f>
        <v>0</v>
      </c>
      <c r="CA162" s="97" t="n">
        <f aca="false">CA163</f>
        <v>13537</v>
      </c>
      <c r="CB162" s="96" t="n">
        <f aca="false">CB163</f>
        <v>0</v>
      </c>
      <c r="CC162" s="100" t="n">
        <f aca="false">CA162/BY162*100</f>
        <v>77.3542857142857</v>
      </c>
      <c r="CD162" s="101"/>
    </row>
    <row r="163" s="110" customFormat="true" ht="82.5" hidden="false" customHeight="false" outlineLevel="0" collapsed="false">
      <c r="A163" s="120" t="s">
        <v>87</v>
      </c>
      <c r="B163" s="121" t="s">
        <v>39</v>
      </c>
      <c r="C163" s="122" t="s">
        <v>135</v>
      </c>
      <c r="D163" s="123" t="s">
        <v>148</v>
      </c>
      <c r="E163" s="122" t="s">
        <v>88</v>
      </c>
      <c r="F163" s="97" t="n">
        <v>11073</v>
      </c>
      <c r="G163" s="96" t="n">
        <f aca="false">H163-F163</f>
        <v>223</v>
      </c>
      <c r="H163" s="98" t="n">
        <v>11296</v>
      </c>
      <c r="I163" s="96"/>
      <c r="J163" s="96" t="n">
        <v>11742</v>
      </c>
      <c r="K163" s="106"/>
      <c r="L163" s="107"/>
      <c r="M163" s="98" t="n">
        <v>11742</v>
      </c>
      <c r="N163" s="96" t="n">
        <f aca="false">O163-M163</f>
        <v>-11742</v>
      </c>
      <c r="O163" s="96"/>
      <c r="P163" s="96"/>
      <c r="Q163" s="96"/>
      <c r="R163" s="106"/>
      <c r="S163" s="107"/>
      <c r="T163" s="106"/>
      <c r="U163" s="157"/>
      <c r="V163" s="107"/>
      <c r="W163" s="107"/>
      <c r="X163" s="106"/>
      <c r="Y163" s="107"/>
      <c r="Z163" s="107"/>
      <c r="AA163" s="106"/>
      <c r="AB163" s="107"/>
      <c r="AC163" s="107"/>
      <c r="AD163" s="107"/>
      <c r="AE163" s="106"/>
      <c r="AF163" s="107"/>
      <c r="AG163" s="108"/>
      <c r="AH163" s="107"/>
      <c r="AI163" s="106"/>
      <c r="AJ163" s="107"/>
      <c r="AK163" s="98"/>
      <c r="AL163" s="97"/>
      <c r="AM163" s="96" t="n">
        <f aca="false">AN163-AK163</f>
        <v>17500</v>
      </c>
      <c r="AN163" s="96" t="n">
        <v>17500</v>
      </c>
      <c r="AO163" s="107"/>
      <c r="AP163" s="106"/>
      <c r="AQ163" s="96" t="n">
        <f aca="false">AN163+AP163</f>
        <v>17500</v>
      </c>
      <c r="AR163" s="104" t="n">
        <f aca="false">AO163</f>
        <v>0</v>
      </c>
      <c r="AS163" s="107"/>
      <c r="AT163" s="98" t="n">
        <f aca="false">AQ163+AS163</f>
        <v>17500</v>
      </c>
      <c r="AU163" s="104" t="n">
        <f aca="false">AR163</f>
        <v>0</v>
      </c>
      <c r="AV163" s="106"/>
      <c r="AW163" s="107"/>
      <c r="AX163" s="106"/>
      <c r="AY163" s="96" t="n">
        <f aca="false">AT163+AV163+AW163+AX163</f>
        <v>17500</v>
      </c>
      <c r="AZ163" s="96" t="n">
        <f aca="false">AU163+AX163</f>
        <v>0</v>
      </c>
      <c r="BA163" s="107"/>
      <c r="BB163" s="106"/>
      <c r="BC163" s="107"/>
      <c r="BD163" s="106"/>
      <c r="BE163" s="96" t="n">
        <f aca="false">AY163+BA163+BB163+BC163+BD163</f>
        <v>17500</v>
      </c>
      <c r="BF163" s="104" t="n">
        <f aca="false">AZ163+BD163</f>
        <v>0</v>
      </c>
      <c r="BG163" s="98"/>
      <c r="BH163" s="98"/>
      <c r="BI163" s="109"/>
      <c r="BJ163" s="109"/>
      <c r="BK163" s="109"/>
      <c r="BL163" s="96" t="n">
        <f aca="false">BE163+BG163+BH163+BI163+BJ163+BK163</f>
        <v>17500</v>
      </c>
      <c r="BM163" s="96" t="n">
        <f aca="false">BF163+BK163</f>
        <v>0</v>
      </c>
      <c r="BN163" s="106"/>
      <c r="BO163" s="107"/>
      <c r="BQ163" s="107"/>
      <c r="BR163" s="96" t="n">
        <f aca="false">BL163+BN163+BO163+BP163+BQ163</f>
        <v>17500</v>
      </c>
      <c r="BS163" s="96" t="n">
        <f aca="false">BM163+BQ163</f>
        <v>0</v>
      </c>
      <c r="BT163" s="98"/>
      <c r="BU163" s="96"/>
      <c r="BV163" s="98"/>
      <c r="BW163" s="98"/>
      <c r="BX163" s="98"/>
      <c r="BY163" s="96" t="n">
        <f aca="false">BR163+BT163+BU163+BV163+BW163+BX163</f>
        <v>17500</v>
      </c>
      <c r="BZ163" s="96" t="n">
        <f aca="false">BS163+BX163</f>
        <v>0</v>
      </c>
      <c r="CA163" s="111" t="n">
        <v>13537</v>
      </c>
      <c r="CB163" s="96"/>
      <c r="CC163" s="100" t="n">
        <f aca="false">CA163/BY163*100</f>
        <v>77.3542857142857</v>
      </c>
      <c r="CD163" s="101"/>
    </row>
    <row r="164" s="110" customFormat="true" ht="99" hidden="false" customHeight="false" outlineLevel="0" collapsed="false">
      <c r="A164" s="215" t="s">
        <v>149</v>
      </c>
      <c r="B164" s="121" t="s">
        <v>39</v>
      </c>
      <c r="C164" s="122" t="s">
        <v>135</v>
      </c>
      <c r="D164" s="123" t="s">
        <v>150</v>
      </c>
      <c r="E164" s="122"/>
      <c r="F164" s="124" t="n">
        <f aca="false">F165</f>
        <v>11073</v>
      </c>
      <c r="G164" s="125" t="n">
        <f aca="false">G165</f>
        <v>223</v>
      </c>
      <c r="H164" s="126" t="n">
        <f aca="false">H165</f>
        <v>11296</v>
      </c>
      <c r="I164" s="125" t="n">
        <f aca="false">I165</f>
        <v>0</v>
      </c>
      <c r="J164" s="125" t="n">
        <f aca="false">J165</f>
        <v>11742</v>
      </c>
      <c r="K164" s="125" t="n">
        <f aca="false">K165</f>
        <v>0</v>
      </c>
      <c r="L164" s="125" t="n">
        <f aca="false">L165</f>
        <v>0</v>
      </c>
      <c r="M164" s="125" t="n">
        <f aca="false">M165</f>
        <v>11742</v>
      </c>
      <c r="N164" s="125" t="n">
        <f aca="false">N165</f>
        <v>-11742</v>
      </c>
      <c r="O164" s="125" t="n">
        <f aca="false">O165</f>
        <v>0</v>
      </c>
      <c r="P164" s="125" t="n">
        <f aca="false">P165</f>
        <v>0</v>
      </c>
      <c r="Q164" s="125" t="n">
        <f aca="false">Q165</f>
        <v>0</v>
      </c>
      <c r="R164" s="106"/>
      <c r="S164" s="107"/>
      <c r="T164" s="106"/>
      <c r="U164" s="157"/>
      <c r="V164" s="107"/>
      <c r="W164" s="107"/>
      <c r="X164" s="106"/>
      <c r="Y164" s="107"/>
      <c r="Z164" s="107"/>
      <c r="AA164" s="106"/>
      <c r="AB164" s="107"/>
      <c r="AC164" s="107"/>
      <c r="AD164" s="107"/>
      <c r="AE164" s="106"/>
      <c r="AF164" s="107"/>
      <c r="AG164" s="108"/>
      <c r="AH164" s="107"/>
      <c r="AI164" s="106"/>
      <c r="AJ164" s="107"/>
      <c r="AK164" s="98"/>
      <c r="AL164" s="97"/>
      <c r="AM164" s="96" t="n">
        <f aca="false">AM165</f>
        <v>17500</v>
      </c>
      <c r="AN164" s="96" t="n">
        <f aca="false">AN165</f>
        <v>17500</v>
      </c>
      <c r="AO164" s="96" t="n">
        <f aca="false">AO165</f>
        <v>0</v>
      </c>
      <c r="AP164" s="97" t="n">
        <f aca="false">AP165</f>
        <v>0</v>
      </c>
      <c r="AQ164" s="96" t="n">
        <f aca="false">AQ165</f>
        <v>17500</v>
      </c>
      <c r="AR164" s="96" t="n">
        <f aca="false">AR165</f>
        <v>0</v>
      </c>
      <c r="AS164" s="96" t="n">
        <f aca="false">AS165</f>
        <v>0</v>
      </c>
      <c r="AT164" s="98" t="n">
        <f aca="false">AT165</f>
        <v>17500</v>
      </c>
      <c r="AU164" s="96" t="n">
        <f aca="false">AU165</f>
        <v>0</v>
      </c>
      <c r="AV164" s="98" t="n">
        <f aca="false">AV165</f>
        <v>0</v>
      </c>
      <c r="AW164" s="96" t="n">
        <f aca="false">AW165</f>
        <v>0</v>
      </c>
      <c r="AX164" s="98" t="n">
        <f aca="false">AX165</f>
        <v>0</v>
      </c>
      <c r="AY164" s="96" t="n">
        <f aca="false">AY165</f>
        <v>17500</v>
      </c>
      <c r="AZ164" s="96" t="n">
        <f aca="false">AZ165</f>
        <v>0</v>
      </c>
      <c r="BA164" s="96" t="n">
        <f aca="false">BA165</f>
        <v>0</v>
      </c>
      <c r="BB164" s="98" t="n">
        <f aca="false">BB165</f>
        <v>0</v>
      </c>
      <c r="BC164" s="96" t="n">
        <f aca="false">BC165</f>
        <v>0</v>
      </c>
      <c r="BD164" s="98" t="n">
        <f aca="false">BD165</f>
        <v>0</v>
      </c>
      <c r="BE164" s="96" t="n">
        <f aca="false">BE165</f>
        <v>17500</v>
      </c>
      <c r="BF164" s="96" t="n">
        <f aca="false">BF165</f>
        <v>0</v>
      </c>
      <c r="BG164" s="96" t="n">
        <f aca="false">BG165</f>
        <v>0</v>
      </c>
      <c r="BH164" s="96" t="n">
        <f aca="false">BH165</f>
        <v>0</v>
      </c>
      <c r="BI164" s="96" t="n">
        <f aca="false">BI165</f>
        <v>0</v>
      </c>
      <c r="BJ164" s="96" t="n">
        <f aca="false">BJ165</f>
        <v>0</v>
      </c>
      <c r="BK164" s="97" t="n">
        <f aca="false">BK165</f>
        <v>0</v>
      </c>
      <c r="BL164" s="96" t="n">
        <f aca="false">BL165</f>
        <v>17500</v>
      </c>
      <c r="BM164" s="96" t="n">
        <f aca="false">BM165</f>
        <v>0</v>
      </c>
      <c r="BN164" s="97" t="n">
        <f aca="false">BN165</f>
        <v>0</v>
      </c>
      <c r="BO164" s="96" t="n">
        <f aca="false">BO165</f>
        <v>0</v>
      </c>
      <c r="BP164" s="98" t="n">
        <f aca="false">BP165</f>
        <v>0</v>
      </c>
      <c r="BQ164" s="96" t="n">
        <f aca="false">BQ165</f>
        <v>0</v>
      </c>
      <c r="BR164" s="96" t="n">
        <f aca="false">BR165</f>
        <v>0</v>
      </c>
      <c r="BS164" s="96" t="n">
        <f aca="false">BS165</f>
        <v>0</v>
      </c>
      <c r="BT164" s="97" t="n">
        <f aca="false">BT165</f>
        <v>4680</v>
      </c>
      <c r="BU164" s="96" t="n">
        <f aca="false">BU165</f>
        <v>0</v>
      </c>
      <c r="BV164" s="98" t="n">
        <f aca="false">BV165</f>
        <v>0</v>
      </c>
      <c r="BW164" s="97" t="n">
        <f aca="false">BW165</f>
        <v>0</v>
      </c>
      <c r="BX164" s="97" t="n">
        <f aca="false">BX165</f>
        <v>0</v>
      </c>
      <c r="BY164" s="96" t="n">
        <f aca="false">BY165</f>
        <v>4680</v>
      </c>
      <c r="BZ164" s="96" t="n">
        <f aca="false">BZ165</f>
        <v>0</v>
      </c>
      <c r="CA164" s="97" t="n">
        <f aca="false">CA165</f>
        <v>0</v>
      </c>
      <c r="CB164" s="96" t="n">
        <f aca="false">CB165</f>
        <v>0</v>
      </c>
      <c r="CC164" s="100" t="n">
        <f aca="false">CA164/BY164*100</f>
        <v>0</v>
      </c>
      <c r="CD164" s="101"/>
    </row>
    <row r="165" s="110" customFormat="true" ht="82.5" hidden="false" customHeight="false" outlineLevel="0" collapsed="false">
      <c r="A165" s="120" t="s">
        <v>87</v>
      </c>
      <c r="B165" s="121" t="s">
        <v>39</v>
      </c>
      <c r="C165" s="122" t="s">
        <v>135</v>
      </c>
      <c r="D165" s="123" t="s">
        <v>150</v>
      </c>
      <c r="E165" s="122" t="s">
        <v>88</v>
      </c>
      <c r="F165" s="97" t="n">
        <v>11073</v>
      </c>
      <c r="G165" s="96" t="n">
        <f aca="false">H165-F165</f>
        <v>223</v>
      </c>
      <c r="H165" s="98" t="n">
        <v>11296</v>
      </c>
      <c r="I165" s="96"/>
      <c r="J165" s="96" t="n">
        <v>11742</v>
      </c>
      <c r="K165" s="106"/>
      <c r="L165" s="107"/>
      <c r="M165" s="98" t="n">
        <v>11742</v>
      </c>
      <c r="N165" s="96" t="n">
        <f aca="false">O165-M165</f>
        <v>-11742</v>
      </c>
      <c r="O165" s="96"/>
      <c r="P165" s="96"/>
      <c r="Q165" s="96"/>
      <c r="R165" s="106"/>
      <c r="S165" s="107"/>
      <c r="T165" s="106"/>
      <c r="U165" s="157"/>
      <c r="V165" s="107"/>
      <c r="W165" s="107"/>
      <c r="X165" s="106"/>
      <c r="Y165" s="107"/>
      <c r="Z165" s="107"/>
      <c r="AA165" s="106"/>
      <c r="AB165" s="107"/>
      <c r="AC165" s="107"/>
      <c r="AD165" s="107"/>
      <c r="AE165" s="106"/>
      <c r="AF165" s="107"/>
      <c r="AG165" s="108"/>
      <c r="AH165" s="107"/>
      <c r="AI165" s="106"/>
      <c r="AJ165" s="107"/>
      <c r="AK165" s="98"/>
      <c r="AL165" s="97"/>
      <c r="AM165" s="96" t="n">
        <f aca="false">AN165-AK165</f>
        <v>17500</v>
      </c>
      <c r="AN165" s="96" t="n">
        <v>17500</v>
      </c>
      <c r="AO165" s="107"/>
      <c r="AP165" s="106"/>
      <c r="AQ165" s="96" t="n">
        <f aca="false">AN165+AP165</f>
        <v>17500</v>
      </c>
      <c r="AR165" s="104" t="n">
        <f aca="false">AO165</f>
        <v>0</v>
      </c>
      <c r="AS165" s="107"/>
      <c r="AT165" s="98" t="n">
        <f aca="false">AQ165+AS165</f>
        <v>17500</v>
      </c>
      <c r="AU165" s="104" t="n">
        <f aca="false">AR165</f>
        <v>0</v>
      </c>
      <c r="AV165" s="106"/>
      <c r="AW165" s="107"/>
      <c r="AX165" s="106"/>
      <c r="AY165" s="96" t="n">
        <f aca="false">AT165+AV165+AW165+AX165</f>
        <v>17500</v>
      </c>
      <c r="AZ165" s="96" t="n">
        <f aca="false">AU165+AX165</f>
        <v>0</v>
      </c>
      <c r="BA165" s="107"/>
      <c r="BB165" s="106"/>
      <c r="BC165" s="107"/>
      <c r="BD165" s="106"/>
      <c r="BE165" s="96" t="n">
        <f aca="false">AY165+BA165+BB165+BC165+BD165</f>
        <v>17500</v>
      </c>
      <c r="BF165" s="104" t="n">
        <f aca="false">AZ165+BD165</f>
        <v>0</v>
      </c>
      <c r="BG165" s="98"/>
      <c r="BH165" s="98"/>
      <c r="BI165" s="109"/>
      <c r="BJ165" s="109"/>
      <c r="BK165" s="109"/>
      <c r="BL165" s="96" t="n">
        <f aca="false">BE165+BG165+BH165+BI165+BJ165+BK165</f>
        <v>17500</v>
      </c>
      <c r="BM165" s="96" t="n">
        <f aca="false">BF165+BK165</f>
        <v>0</v>
      </c>
      <c r="BN165" s="106"/>
      <c r="BO165" s="107"/>
      <c r="BQ165" s="107"/>
      <c r="BR165" s="96" t="n">
        <v>0</v>
      </c>
      <c r="BS165" s="96" t="n">
        <f aca="false">BM165+BQ165</f>
        <v>0</v>
      </c>
      <c r="BT165" s="98" t="n">
        <v>4680</v>
      </c>
      <c r="BU165" s="96"/>
      <c r="BV165" s="98"/>
      <c r="BW165" s="98"/>
      <c r="BX165" s="98"/>
      <c r="BY165" s="96" t="n">
        <f aca="false">BR165+BT165+BU165+BV165+BW165+BX165</f>
        <v>4680</v>
      </c>
      <c r="BZ165" s="96" t="n">
        <f aca="false">BS165+BX165</f>
        <v>0</v>
      </c>
      <c r="CA165" s="111"/>
      <c r="CB165" s="96"/>
      <c r="CC165" s="100" t="n">
        <f aca="false">CA165/BY165*100</f>
        <v>0</v>
      </c>
      <c r="CD165" s="101"/>
    </row>
    <row r="166" s="110" customFormat="true" ht="24" hidden="false" customHeight="true" outlineLevel="0" collapsed="false">
      <c r="A166" s="120"/>
      <c r="B166" s="121"/>
      <c r="C166" s="122"/>
      <c r="D166" s="123"/>
      <c r="E166" s="122"/>
      <c r="F166" s="208"/>
      <c r="G166" s="107"/>
      <c r="H166" s="106"/>
      <c r="I166" s="107"/>
      <c r="J166" s="107"/>
      <c r="K166" s="106"/>
      <c r="L166" s="107"/>
      <c r="M166" s="106"/>
      <c r="N166" s="107"/>
      <c r="O166" s="107"/>
      <c r="P166" s="107"/>
      <c r="Q166" s="107"/>
      <c r="R166" s="106"/>
      <c r="S166" s="107"/>
      <c r="T166" s="106"/>
      <c r="U166" s="157"/>
      <c r="V166" s="107"/>
      <c r="W166" s="107"/>
      <c r="X166" s="106"/>
      <c r="Y166" s="107"/>
      <c r="Z166" s="107"/>
      <c r="AA166" s="106"/>
      <c r="AB166" s="107"/>
      <c r="AC166" s="107"/>
      <c r="AD166" s="107"/>
      <c r="AE166" s="106"/>
      <c r="AF166" s="107"/>
      <c r="AG166" s="108"/>
      <c r="AH166" s="107"/>
      <c r="AI166" s="106"/>
      <c r="AJ166" s="107"/>
      <c r="AK166" s="98"/>
      <c r="AL166" s="97"/>
      <c r="AM166" s="107"/>
      <c r="AN166" s="107"/>
      <c r="AO166" s="107"/>
      <c r="AP166" s="106"/>
      <c r="AQ166" s="107"/>
      <c r="AR166" s="107"/>
      <c r="AS166" s="107"/>
      <c r="AT166" s="106"/>
      <c r="AU166" s="107"/>
      <c r="AV166" s="106"/>
      <c r="AW166" s="107"/>
      <c r="AX166" s="106"/>
      <c r="AY166" s="107"/>
      <c r="AZ166" s="107"/>
      <c r="BA166" s="107"/>
      <c r="BB166" s="106"/>
      <c r="BC166" s="107"/>
      <c r="BD166" s="106"/>
      <c r="BE166" s="107"/>
      <c r="BF166" s="107"/>
      <c r="BG166" s="109"/>
      <c r="BH166" s="109"/>
      <c r="BI166" s="109"/>
      <c r="BJ166" s="109"/>
      <c r="BK166" s="109"/>
      <c r="BL166" s="150"/>
      <c r="BM166" s="150"/>
      <c r="BN166" s="106"/>
      <c r="BO166" s="107"/>
      <c r="BQ166" s="107"/>
      <c r="BR166" s="107"/>
      <c r="BS166" s="107"/>
      <c r="BT166" s="98"/>
      <c r="BU166" s="96"/>
      <c r="BV166" s="98"/>
      <c r="BW166" s="98"/>
      <c r="BX166" s="98"/>
      <c r="BY166" s="96"/>
      <c r="BZ166" s="96"/>
      <c r="CA166" s="111"/>
      <c r="CB166" s="96"/>
      <c r="CC166" s="100"/>
      <c r="CD166" s="101"/>
    </row>
    <row r="167" s="110" customFormat="true" ht="25.5" hidden="true" customHeight="true" outlineLevel="0" collapsed="false">
      <c r="A167" s="82" t="s">
        <v>151</v>
      </c>
      <c r="B167" s="83" t="s">
        <v>39</v>
      </c>
      <c r="C167" s="84" t="s">
        <v>116</v>
      </c>
      <c r="D167" s="115"/>
      <c r="E167" s="84"/>
      <c r="F167" s="116" t="n">
        <f aca="false">F168</f>
        <v>41021</v>
      </c>
      <c r="G167" s="117" t="e">
        <f aca="false">G168+G170</f>
        <v>#REF!</v>
      </c>
      <c r="H167" s="118" t="e">
        <f aca="false">H168+H170</f>
        <v>#REF!</v>
      </c>
      <c r="I167" s="117" t="e">
        <f aca="false">I168+I170</f>
        <v>#REF!</v>
      </c>
      <c r="J167" s="117" t="e">
        <f aca="false">J168+J170</f>
        <v>#REF!</v>
      </c>
      <c r="K167" s="117" t="e">
        <f aca="false">K168+K170</f>
        <v>#REF!</v>
      </c>
      <c r="L167" s="117" t="e">
        <f aca="false">L168+L170</f>
        <v>#REF!</v>
      </c>
      <c r="M167" s="117" t="e">
        <f aca="false">M168+M170</f>
        <v>#REF!</v>
      </c>
      <c r="N167" s="117" t="e">
        <f aca="false">N168+N170</f>
        <v>#REF!</v>
      </c>
      <c r="O167" s="117" t="e">
        <f aca="false">O168+O170</f>
        <v>#REF!</v>
      </c>
      <c r="P167" s="117" t="e">
        <f aca="false">P168+P170</f>
        <v>#REF!</v>
      </c>
      <c r="Q167" s="117" t="e">
        <f aca="false">Q168+Q170</f>
        <v>#REF!</v>
      </c>
      <c r="R167" s="106"/>
      <c r="S167" s="107"/>
      <c r="T167" s="106"/>
      <c r="U167" s="157"/>
      <c r="V167" s="107"/>
      <c r="W167" s="107"/>
      <c r="X167" s="106"/>
      <c r="Y167" s="107"/>
      <c r="Z167" s="107"/>
      <c r="AA167" s="106"/>
      <c r="AB167" s="107"/>
      <c r="AC167" s="107"/>
      <c r="AD167" s="107"/>
      <c r="AE167" s="106"/>
      <c r="AF167" s="107"/>
      <c r="AG167" s="108"/>
      <c r="AH167" s="107"/>
      <c r="AI167" s="106"/>
      <c r="AJ167" s="107"/>
      <c r="AK167" s="98"/>
      <c r="AL167" s="97"/>
      <c r="AM167" s="87" t="n">
        <f aca="false">AM170</f>
        <v>0</v>
      </c>
      <c r="AN167" s="87" t="n">
        <f aca="false">AN170</f>
        <v>0</v>
      </c>
      <c r="AO167" s="107" t="n">
        <f aca="false">AO170</f>
        <v>0</v>
      </c>
      <c r="AP167" s="106"/>
      <c r="AQ167" s="107"/>
      <c r="AR167" s="107"/>
      <c r="AS167" s="107"/>
      <c r="AT167" s="106"/>
      <c r="AU167" s="107"/>
      <c r="AV167" s="106"/>
      <c r="AW167" s="107"/>
      <c r="AX167" s="106"/>
      <c r="AY167" s="107"/>
      <c r="AZ167" s="107"/>
      <c r="BA167" s="107"/>
      <c r="BB167" s="106"/>
      <c r="BC167" s="107"/>
      <c r="BD167" s="106"/>
      <c r="BE167" s="107"/>
      <c r="BF167" s="107"/>
      <c r="BG167" s="109"/>
      <c r="BH167" s="109"/>
      <c r="BI167" s="109"/>
      <c r="BJ167" s="109"/>
      <c r="BK167" s="109"/>
      <c r="BL167" s="150"/>
      <c r="BM167" s="150"/>
      <c r="BN167" s="106"/>
      <c r="BO167" s="107"/>
      <c r="BQ167" s="107"/>
      <c r="BR167" s="107"/>
      <c r="BS167" s="107"/>
      <c r="BT167" s="98"/>
      <c r="BU167" s="96"/>
      <c r="BV167" s="98"/>
      <c r="BW167" s="98"/>
      <c r="BX167" s="98"/>
      <c r="BY167" s="96"/>
      <c r="BZ167" s="96"/>
      <c r="CA167" s="111"/>
      <c r="CB167" s="96"/>
      <c r="CC167" s="100" t="e">
        <f aca="false">CA167/BY167*100</f>
        <v>#DIV/0!</v>
      </c>
      <c r="CD167" s="101" t="e">
        <f aca="false">CB167/BZ167*100</f>
        <v>#DIV/0!</v>
      </c>
    </row>
    <row r="168" customFormat="false" ht="49.5" hidden="true" customHeight="false" outlineLevel="0" collapsed="false">
      <c r="A168" s="120" t="s">
        <v>127</v>
      </c>
      <c r="B168" s="121" t="s">
        <v>39</v>
      </c>
      <c r="C168" s="122" t="s">
        <v>116</v>
      </c>
      <c r="D168" s="123" t="s">
        <v>128</v>
      </c>
      <c r="E168" s="122"/>
      <c r="F168" s="124" t="n">
        <f aca="false">F169</f>
        <v>41021</v>
      </c>
      <c r="G168" s="125" t="n">
        <f aca="false">G169</f>
        <v>-11347</v>
      </c>
      <c r="H168" s="126" t="n">
        <f aca="false">H169</f>
        <v>29674</v>
      </c>
      <c r="I168" s="125" t="n">
        <f aca="false">I169</f>
        <v>0</v>
      </c>
      <c r="J168" s="125" t="n">
        <f aca="false">J169</f>
        <v>64738</v>
      </c>
      <c r="K168" s="125" t="n">
        <f aca="false">K169</f>
        <v>0</v>
      </c>
      <c r="L168" s="125" t="n">
        <f aca="false">L169</f>
        <v>0</v>
      </c>
      <c r="M168" s="125" t="n">
        <f aca="false">M169</f>
        <v>64738</v>
      </c>
      <c r="N168" s="125" t="n">
        <f aca="false">N169</f>
        <v>-64738</v>
      </c>
      <c r="O168" s="125" t="n">
        <f aca="false">O169</f>
        <v>0</v>
      </c>
      <c r="P168" s="125" t="n">
        <f aca="false">P169</f>
        <v>0</v>
      </c>
      <c r="Q168" s="125" t="n">
        <f aca="false">Q169</f>
        <v>0</v>
      </c>
      <c r="S168" s="49"/>
      <c r="U168" s="50"/>
      <c r="V168" s="49"/>
      <c r="W168" s="49"/>
      <c r="Y168" s="49"/>
      <c r="Z168" s="49"/>
      <c r="AB168" s="49"/>
      <c r="AC168" s="49"/>
      <c r="AD168" s="49"/>
      <c r="AF168" s="49"/>
      <c r="AG168" s="199"/>
      <c r="AH168" s="49"/>
      <c r="AJ168" s="49"/>
      <c r="AK168" s="7"/>
      <c r="AL168" s="52"/>
      <c r="AM168" s="96"/>
      <c r="AN168" s="96"/>
      <c r="AO168" s="49"/>
      <c r="AQ168" s="49"/>
      <c r="AR168" s="49"/>
      <c r="AS168" s="49"/>
      <c r="AU168" s="49"/>
      <c r="AW168" s="49"/>
      <c r="AY168" s="49"/>
      <c r="AZ168" s="49"/>
      <c r="BA168" s="49"/>
      <c r="BC168" s="49"/>
      <c r="BE168" s="49"/>
      <c r="BF168" s="49"/>
      <c r="BG168" s="4"/>
      <c r="BH168" s="4"/>
      <c r="BI168" s="4"/>
      <c r="BJ168" s="4"/>
      <c r="BK168" s="4"/>
      <c r="BL168" s="53"/>
      <c r="BM168" s="53"/>
      <c r="BO168" s="49"/>
      <c r="BQ168" s="49"/>
      <c r="BR168" s="49"/>
      <c r="BS168" s="49"/>
      <c r="BU168" s="54"/>
      <c r="BW168" s="7"/>
      <c r="BX168" s="7"/>
      <c r="BY168" s="54"/>
      <c r="BZ168" s="54"/>
      <c r="CA168" s="8"/>
      <c r="CB168" s="54"/>
      <c r="CC168" s="56" t="e">
        <f aca="false">CA168/BY168*100</f>
        <v>#DIV/0!</v>
      </c>
      <c r="CD168" s="158" t="e">
        <f aca="false">CB168/BZ168*100</f>
        <v>#DIV/0!</v>
      </c>
    </row>
    <row r="169" s="92" customFormat="true" ht="83.25" hidden="true" customHeight="false" outlineLevel="0" collapsed="false">
      <c r="A169" s="120" t="s">
        <v>129</v>
      </c>
      <c r="B169" s="121" t="s">
        <v>39</v>
      </c>
      <c r="C169" s="122" t="s">
        <v>116</v>
      </c>
      <c r="D169" s="123" t="s">
        <v>128</v>
      </c>
      <c r="E169" s="122" t="s">
        <v>130</v>
      </c>
      <c r="F169" s="97" t="n">
        <v>41021</v>
      </c>
      <c r="G169" s="96" t="n">
        <f aca="false">H169-F169</f>
        <v>-11347</v>
      </c>
      <c r="H169" s="98" t="n">
        <f aca="false">45011-15337</f>
        <v>29674</v>
      </c>
      <c r="I169" s="96"/>
      <c r="J169" s="96" t="n">
        <f aca="false">77308-12570</f>
        <v>64738</v>
      </c>
      <c r="K169" s="88"/>
      <c r="L169" s="87"/>
      <c r="M169" s="98" t="n">
        <v>64738</v>
      </c>
      <c r="N169" s="96" t="n">
        <f aca="false">O169-M169</f>
        <v>-64738</v>
      </c>
      <c r="O169" s="96"/>
      <c r="P169" s="96"/>
      <c r="Q169" s="96"/>
      <c r="R169" s="179"/>
      <c r="S169" s="180"/>
      <c r="T169" s="179"/>
      <c r="U169" s="216"/>
      <c r="V169" s="180"/>
      <c r="W169" s="180"/>
      <c r="X169" s="179"/>
      <c r="Y169" s="180"/>
      <c r="Z169" s="180"/>
      <c r="AA169" s="179"/>
      <c r="AB169" s="180"/>
      <c r="AC169" s="180"/>
      <c r="AD169" s="180"/>
      <c r="AE169" s="179"/>
      <c r="AF169" s="180"/>
      <c r="AG169" s="181"/>
      <c r="AH169" s="180"/>
      <c r="AI169" s="179"/>
      <c r="AJ169" s="180"/>
      <c r="AK169" s="184"/>
      <c r="AL169" s="217"/>
      <c r="AM169" s="96"/>
      <c r="AN169" s="96"/>
      <c r="AO169" s="180"/>
      <c r="AP169" s="179"/>
      <c r="AQ169" s="180"/>
      <c r="AR169" s="180"/>
      <c r="AS169" s="180"/>
      <c r="AT169" s="179"/>
      <c r="AU169" s="180"/>
      <c r="AV169" s="179"/>
      <c r="AW169" s="180"/>
      <c r="AX169" s="179"/>
      <c r="AY169" s="180"/>
      <c r="AZ169" s="180"/>
      <c r="BA169" s="180"/>
      <c r="BB169" s="179"/>
      <c r="BC169" s="180"/>
      <c r="BD169" s="179"/>
      <c r="BE169" s="180"/>
      <c r="BF169" s="180"/>
      <c r="BG169" s="182"/>
      <c r="BH169" s="182"/>
      <c r="BI169" s="182"/>
      <c r="BJ169" s="182"/>
      <c r="BK169" s="182"/>
      <c r="BL169" s="183"/>
      <c r="BM169" s="183"/>
      <c r="BN169" s="179"/>
      <c r="BO169" s="180"/>
      <c r="BQ169" s="180"/>
      <c r="BR169" s="180"/>
      <c r="BS169" s="180"/>
      <c r="BT169" s="184"/>
      <c r="BU169" s="185"/>
      <c r="BV169" s="184"/>
      <c r="BW169" s="184"/>
      <c r="BX169" s="184"/>
      <c r="BY169" s="185"/>
      <c r="BZ169" s="185"/>
      <c r="CA169" s="186"/>
      <c r="CB169" s="185"/>
      <c r="CC169" s="187" t="e">
        <f aca="false">CA169/BY169*100</f>
        <v>#DIV/0!</v>
      </c>
      <c r="CD169" s="188" t="e">
        <f aca="false">CB169/BZ169*100</f>
        <v>#DIV/0!</v>
      </c>
    </row>
    <row r="170" s="92" customFormat="true" ht="18.75" hidden="true" customHeight="false" outlineLevel="0" collapsed="false">
      <c r="A170" s="120" t="s">
        <v>91</v>
      </c>
      <c r="B170" s="121" t="s">
        <v>39</v>
      </c>
      <c r="C170" s="122" t="s">
        <v>116</v>
      </c>
      <c r="D170" s="123" t="s">
        <v>92</v>
      </c>
      <c r="E170" s="122"/>
      <c r="F170" s="97"/>
      <c r="G170" s="96" t="e">
        <f aca="false">#REF!</f>
        <v>#REF!</v>
      </c>
      <c r="H170" s="99" t="e">
        <f aca="false">#REF!</f>
        <v>#REF!</v>
      </c>
      <c r="I170" s="96" t="e">
        <f aca="false">#REF!</f>
        <v>#REF!</v>
      </c>
      <c r="J170" s="96" t="e">
        <f aca="false">#REF!</f>
        <v>#REF!</v>
      </c>
      <c r="K170" s="96" t="e">
        <f aca="false">#REF!</f>
        <v>#REF!</v>
      </c>
      <c r="L170" s="96" t="e">
        <f aca="false">#REF!</f>
        <v>#REF!</v>
      </c>
      <c r="M170" s="96" t="e">
        <f aca="false">#REF!</f>
        <v>#REF!</v>
      </c>
      <c r="N170" s="96" t="e">
        <f aca="false">#REF!</f>
        <v>#REF!</v>
      </c>
      <c r="O170" s="96" t="e">
        <f aca="false">#REF!</f>
        <v>#REF!</v>
      </c>
      <c r="P170" s="96" t="e">
        <f aca="false">#REF!</f>
        <v>#REF!</v>
      </c>
      <c r="Q170" s="96" t="e">
        <f aca="false">#REF!</f>
        <v>#REF!</v>
      </c>
      <c r="R170" s="179"/>
      <c r="S170" s="180"/>
      <c r="T170" s="179"/>
      <c r="U170" s="216"/>
      <c r="V170" s="180"/>
      <c r="W170" s="180"/>
      <c r="X170" s="179"/>
      <c r="Y170" s="180"/>
      <c r="Z170" s="180"/>
      <c r="AA170" s="179"/>
      <c r="AB170" s="180"/>
      <c r="AC170" s="180"/>
      <c r="AD170" s="180"/>
      <c r="AE170" s="179"/>
      <c r="AF170" s="180"/>
      <c r="AG170" s="181"/>
      <c r="AH170" s="180"/>
      <c r="AI170" s="179"/>
      <c r="AJ170" s="180"/>
      <c r="AK170" s="184"/>
      <c r="AL170" s="217"/>
      <c r="AM170" s="96" t="n">
        <f aca="false">AM171+AM173</f>
        <v>0</v>
      </c>
      <c r="AN170" s="96" t="n">
        <f aca="false">AN171+AN173</f>
        <v>0</v>
      </c>
      <c r="AO170" s="96" t="n">
        <f aca="false">AO171+AO173</f>
        <v>0</v>
      </c>
      <c r="AP170" s="179"/>
      <c r="AQ170" s="180"/>
      <c r="AR170" s="180"/>
      <c r="AS170" s="180"/>
      <c r="AT170" s="179"/>
      <c r="AU170" s="180"/>
      <c r="AV170" s="179"/>
      <c r="AW170" s="180"/>
      <c r="AX170" s="179"/>
      <c r="AY170" s="180"/>
      <c r="AZ170" s="180"/>
      <c r="BA170" s="180"/>
      <c r="BB170" s="179"/>
      <c r="BC170" s="180"/>
      <c r="BD170" s="179"/>
      <c r="BE170" s="180"/>
      <c r="BF170" s="180"/>
      <c r="BG170" s="182"/>
      <c r="BH170" s="182"/>
      <c r="BI170" s="182"/>
      <c r="BJ170" s="182"/>
      <c r="BK170" s="182"/>
      <c r="BL170" s="183"/>
      <c r="BM170" s="183"/>
      <c r="BN170" s="179"/>
      <c r="BO170" s="180"/>
      <c r="BQ170" s="180"/>
      <c r="BR170" s="180"/>
      <c r="BS170" s="180"/>
      <c r="BT170" s="184"/>
      <c r="BU170" s="185"/>
      <c r="BV170" s="184"/>
      <c r="BW170" s="184"/>
      <c r="BX170" s="184"/>
      <c r="BY170" s="185"/>
      <c r="BZ170" s="185"/>
      <c r="CA170" s="186"/>
      <c r="CB170" s="185"/>
      <c r="CC170" s="187" t="e">
        <f aca="false">CA170/BY170*100</f>
        <v>#DIV/0!</v>
      </c>
      <c r="CD170" s="188" t="e">
        <f aca="false">CB170/BZ170*100</f>
        <v>#DIV/0!</v>
      </c>
    </row>
    <row r="171" s="92" customFormat="true" ht="66.75" hidden="true" customHeight="false" outlineLevel="0" collapsed="false">
      <c r="A171" s="120" t="s">
        <v>152</v>
      </c>
      <c r="B171" s="122" t="s">
        <v>39</v>
      </c>
      <c r="C171" s="122" t="s">
        <v>116</v>
      </c>
      <c r="D171" s="123" t="s">
        <v>153</v>
      </c>
      <c r="E171" s="122"/>
      <c r="F171" s="97"/>
      <c r="G171" s="96"/>
      <c r="H171" s="98"/>
      <c r="I171" s="96"/>
      <c r="J171" s="96"/>
      <c r="K171" s="98"/>
      <c r="L171" s="96"/>
      <c r="M171" s="98"/>
      <c r="N171" s="96"/>
      <c r="O171" s="96"/>
      <c r="P171" s="96"/>
      <c r="Q171" s="96"/>
      <c r="R171" s="179"/>
      <c r="S171" s="180"/>
      <c r="T171" s="179"/>
      <c r="U171" s="216"/>
      <c r="V171" s="180"/>
      <c r="W171" s="180"/>
      <c r="X171" s="179"/>
      <c r="Y171" s="180"/>
      <c r="Z171" s="180"/>
      <c r="AA171" s="179"/>
      <c r="AB171" s="180"/>
      <c r="AC171" s="180"/>
      <c r="AD171" s="180"/>
      <c r="AE171" s="179"/>
      <c r="AF171" s="180"/>
      <c r="AG171" s="181"/>
      <c r="AH171" s="180"/>
      <c r="AI171" s="179"/>
      <c r="AJ171" s="180"/>
      <c r="AK171" s="184"/>
      <c r="AL171" s="217"/>
      <c r="AM171" s="96" t="n">
        <f aca="false">AM172</f>
        <v>0</v>
      </c>
      <c r="AN171" s="96" t="n">
        <f aca="false">AN172</f>
        <v>0</v>
      </c>
      <c r="AO171" s="180" t="n">
        <f aca="false">AO172</f>
        <v>0</v>
      </c>
      <c r="AP171" s="179"/>
      <c r="AQ171" s="180"/>
      <c r="AR171" s="180"/>
      <c r="AS171" s="180"/>
      <c r="AT171" s="179"/>
      <c r="AU171" s="180"/>
      <c r="AV171" s="179"/>
      <c r="AW171" s="180"/>
      <c r="AX171" s="179"/>
      <c r="AY171" s="180"/>
      <c r="AZ171" s="180"/>
      <c r="BA171" s="180"/>
      <c r="BB171" s="179"/>
      <c r="BC171" s="180"/>
      <c r="BD171" s="179"/>
      <c r="BE171" s="180"/>
      <c r="BF171" s="180"/>
      <c r="BG171" s="182"/>
      <c r="BH171" s="182"/>
      <c r="BI171" s="182"/>
      <c r="BJ171" s="182"/>
      <c r="BK171" s="182"/>
      <c r="BL171" s="183"/>
      <c r="BM171" s="183"/>
      <c r="BN171" s="179"/>
      <c r="BO171" s="180"/>
      <c r="BQ171" s="180"/>
      <c r="BR171" s="180"/>
      <c r="BS171" s="180"/>
      <c r="BT171" s="184"/>
      <c r="BU171" s="185"/>
      <c r="BV171" s="184"/>
      <c r="BW171" s="184"/>
      <c r="BX171" s="184"/>
      <c r="BY171" s="185"/>
      <c r="BZ171" s="185"/>
      <c r="CA171" s="186"/>
      <c r="CB171" s="185"/>
      <c r="CC171" s="187" t="e">
        <f aca="false">CA171/BY171*100</f>
        <v>#DIV/0!</v>
      </c>
      <c r="CD171" s="188" t="e">
        <f aca="false">CB171/BZ171*100</f>
        <v>#DIV/0!</v>
      </c>
    </row>
    <row r="172" s="92" customFormat="true" ht="83.25" hidden="true" customHeight="false" outlineLevel="0" collapsed="false">
      <c r="A172" s="120" t="s">
        <v>129</v>
      </c>
      <c r="B172" s="122" t="s">
        <v>39</v>
      </c>
      <c r="C172" s="122" t="s">
        <v>116</v>
      </c>
      <c r="D172" s="123" t="s">
        <v>153</v>
      </c>
      <c r="E172" s="122" t="s">
        <v>130</v>
      </c>
      <c r="F172" s="97"/>
      <c r="G172" s="96"/>
      <c r="H172" s="98"/>
      <c r="I172" s="96"/>
      <c r="J172" s="96"/>
      <c r="K172" s="98"/>
      <c r="L172" s="96"/>
      <c r="M172" s="98"/>
      <c r="N172" s="96"/>
      <c r="O172" s="96"/>
      <c r="P172" s="96"/>
      <c r="Q172" s="96"/>
      <c r="R172" s="179"/>
      <c r="S172" s="180"/>
      <c r="T172" s="179"/>
      <c r="U172" s="216"/>
      <c r="V172" s="180"/>
      <c r="W172" s="180"/>
      <c r="X172" s="179"/>
      <c r="Y172" s="180"/>
      <c r="Z172" s="180"/>
      <c r="AA172" s="179"/>
      <c r="AB172" s="180"/>
      <c r="AC172" s="180"/>
      <c r="AD172" s="180"/>
      <c r="AE172" s="179"/>
      <c r="AF172" s="180"/>
      <c r="AG172" s="181"/>
      <c r="AH172" s="180"/>
      <c r="AI172" s="179"/>
      <c r="AJ172" s="180"/>
      <c r="AK172" s="184"/>
      <c r="AL172" s="217"/>
      <c r="AM172" s="96" t="n">
        <f aca="false">AN172-AK172</f>
        <v>0</v>
      </c>
      <c r="AN172" s="96"/>
      <c r="AO172" s="180"/>
      <c r="AP172" s="179"/>
      <c r="AQ172" s="180"/>
      <c r="AR172" s="180"/>
      <c r="AS172" s="180"/>
      <c r="AT172" s="179"/>
      <c r="AU172" s="180"/>
      <c r="AV172" s="179"/>
      <c r="AW172" s="180"/>
      <c r="AX172" s="179"/>
      <c r="AY172" s="180"/>
      <c r="AZ172" s="180"/>
      <c r="BA172" s="180"/>
      <c r="BB172" s="179"/>
      <c r="BC172" s="180"/>
      <c r="BD172" s="179"/>
      <c r="BE172" s="180"/>
      <c r="BF172" s="180"/>
      <c r="BG172" s="182"/>
      <c r="BH172" s="182"/>
      <c r="BI172" s="182"/>
      <c r="BJ172" s="182"/>
      <c r="BK172" s="182"/>
      <c r="BL172" s="183"/>
      <c r="BM172" s="183"/>
      <c r="BN172" s="179"/>
      <c r="BO172" s="180"/>
      <c r="BQ172" s="180"/>
      <c r="BR172" s="180"/>
      <c r="BS172" s="180"/>
      <c r="BT172" s="184"/>
      <c r="BU172" s="185"/>
      <c r="BV172" s="184"/>
      <c r="BW172" s="184"/>
      <c r="BX172" s="184"/>
      <c r="BY172" s="185"/>
      <c r="BZ172" s="185"/>
      <c r="CA172" s="186"/>
      <c r="CB172" s="185"/>
      <c r="CC172" s="187" t="e">
        <f aca="false">CA172/BY172*100</f>
        <v>#DIV/0!</v>
      </c>
      <c r="CD172" s="188" t="e">
        <f aca="false">CB172/BZ172*100</f>
        <v>#DIV/0!</v>
      </c>
    </row>
    <row r="173" s="92" customFormat="true" ht="59.25" hidden="true" customHeight="true" outlineLevel="0" collapsed="false">
      <c r="A173" s="120" t="s">
        <v>154</v>
      </c>
      <c r="B173" s="122" t="s">
        <v>39</v>
      </c>
      <c r="C173" s="122" t="s">
        <v>116</v>
      </c>
      <c r="D173" s="123" t="s">
        <v>155</v>
      </c>
      <c r="E173" s="122"/>
      <c r="F173" s="97"/>
      <c r="G173" s="96"/>
      <c r="H173" s="98"/>
      <c r="I173" s="96"/>
      <c r="J173" s="96"/>
      <c r="K173" s="98"/>
      <c r="L173" s="96"/>
      <c r="M173" s="98"/>
      <c r="N173" s="96"/>
      <c r="O173" s="96"/>
      <c r="P173" s="96"/>
      <c r="Q173" s="96"/>
      <c r="R173" s="179"/>
      <c r="S173" s="180"/>
      <c r="T173" s="179"/>
      <c r="U173" s="216"/>
      <c r="V173" s="180"/>
      <c r="W173" s="180"/>
      <c r="X173" s="179"/>
      <c r="Y173" s="180"/>
      <c r="Z173" s="180"/>
      <c r="AA173" s="179"/>
      <c r="AB173" s="180"/>
      <c r="AC173" s="180"/>
      <c r="AD173" s="180"/>
      <c r="AE173" s="179"/>
      <c r="AF173" s="180"/>
      <c r="AG173" s="181"/>
      <c r="AH173" s="180"/>
      <c r="AI173" s="179"/>
      <c r="AJ173" s="180"/>
      <c r="AK173" s="184"/>
      <c r="AL173" s="217"/>
      <c r="AM173" s="96" t="n">
        <f aca="false">AM174</f>
        <v>0</v>
      </c>
      <c r="AN173" s="96" t="n">
        <f aca="false">AN174</f>
        <v>0</v>
      </c>
      <c r="AO173" s="96" t="n">
        <f aca="false">AO174</f>
        <v>0</v>
      </c>
      <c r="AP173" s="179"/>
      <c r="AQ173" s="180"/>
      <c r="AR173" s="180"/>
      <c r="AS173" s="180"/>
      <c r="AT173" s="179"/>
      <c r="AU173" s="180"/>
      <c r="AV173" s="179"/>
      <c r="AW173" s="180"/>
      <c r="AX173" s="179"/>
      <c r="AY173" s="180"/>
      <c r="AZ173" s="180"/>
      <c r="BA173" s="180"/>
      <c r="BB173" s="179"/>
      <c r="BC173" s="180"/>
      <c r="BD173" s="179"/>
      <c r="BE173" s="180"/>
      <c r="BF173" s="180"/>
      <c r="BG173" s="182"/>
      <c r="BH173" s="182"/>
      <c r="BI173" s="182"/>
      <c r="BJ173" s="182"/>
      <c r="BK173" s="182"/>
      <c r="BL173" s="183"/>
      <c r="BM173" s="183"/>
      <c r="BN173" s="179"/>
      <c r="BO173" s="180"/>
      <c r="BQ173" s="180"/>
      <c r="BR173" s="180"/>
      <c r="BS173" s="180"/>
      <c r="BT173" s="184"/>
      <c r="BU173" s="185"/>
      <c r="BV173" s="184"/>
      <c r="BW173" s="184"/>
      <c r="BX173" s="184"/>
      <c r="BY173" s="185"/>
      <c r="BZ173" s="185"/>
      <c r="CA173" s="186"/>
      <c r="CB173" s="185"/>
      <c r="CC173" s="187" t="e">
        <f aca="false">CA173/BY173*100</f>
        <v>#DIV/0!</v>
      </c>
      <c r="CD173" s="188" t="e">
        <f aca="false">CB173/BZ173*100</f>
        <v>#DIV/0!</v>
      </c>
    </row>
    <row r="174" s="92" customFormat="true" ht="83.25" hidden="true" customHeight="false" outlineLevel="0" collapsed="false">
      <c r="A174" s="120" t="s">
        <v>129</v>
      </c>
      <c r="B174" s="122" t="s">
        <v>39</v>
      </c>
      <c r="C174" s="122" t="s">
        <v>116</v>
      </c>
      <c r="D174" s="123" t="s">
        <v>155</v>
      </c>
      <c r="E174" s="122" t="s">
        <v>130</v>
      </c>
      <c r="F174" s="97"/>
      <c r="G174" s="96"/>
      <c r="H174" s="98"/>
      <c r="I174" s="96"/>
      <c r="J174" s="96"/>
      <c r="K174" s="98"/>
      <c r="L174" s="96"/>
      <c r="M174" s="98"/>
      <c r="N174" s="96"/>
      <c r="O174" s="96"/>
      <c r="P174" s="96"/>
      <c r="Q174" s="96"/>
      <c r="R174" s="179"/>
      <c r="S174" s="180"/>
      <c r="T174" s="179"/>
      <c r="U174" s="216"/>
      <c r="V174" s="180"/>
      <c r="W174" s="180"/>
      <c r="X174" s="179"/>
      <c r="Y174" s="180"/>
      <c r="Z174" s="180"/>
      <c r="AA174" s="179"/>
      <c r="AB174" s="180"/>
      <c r="AC174" s="180"/>
      <c r="AD174" s="180"/>
      <c r="AE174" s="179"/>
      <c r="AF174" s="180"/>
      <c r="AG174" s="181"/>
      <c r="AH174" s="180"/>
      <c r="AI174" s="179"/>
      <c r="AJ174" s="180"/>
      <c r="AK174" s="184"/>
      <c r="AL174" s="217"/>
      <c r="AM174" s="96" t="n">
        <f aca="false">AN174-AK174</f>
        <v>0</v>
      </c>
      <c r="AN174" s="96"/>
      <c r="AO174" s="180"/>
      <c r="AP174" s="179"/>
      <c r="AQ174" s="180"/>
      <c r="AR174" s="180"/>
      <c r="AS174" s="180"/>
      <c r="AT174" s="179"/>
      <c r="AU174" s="180"/>
      <c r="AV174" s="179"/>
      <c r="AW174" s="180"/>
      <c r="AX174" s="179"/>
      <c r="AY174" s="180"/>
      <c r="AZ174" s="180"/>
      <c r="BA174" s="180"/>
      <c r="BB174" s="179"/>
      <c r="BC174" s="180"/>
      <c r="BD174" s="179"/>
      <c r="BE174" s="180"/>
      <c r="BF174" s="180"/>
      <c r="BG174" s="182"/>
      <c r="BH174" s="182"/>
      <c r="BI174" s="182"/>
      <c r="BJ174" s="182"/>
      <c r="BK174" s="182"/>
      <c r="BL174" s="183"/>
      <c r="BM174" s="183"/>
      <c r="BN174" s="179"/>
      <c r="BO174" s="180"/>
      <c r="BQ174" s="180"/>
      <c r="BR174" s="180"/>
      <c r="BS174" s="180"/>
      <c r="BT174" s="184"/>
      <c r="BU174" s="185"/>
      <c r="BV174" s="184"/>
      <c r="BW174" s="184"/>
      <c r="BX174" s="184"/>
      <c r="BY174" s="185"/>
      <c r="BZ174" s="185"/>
      <c r="CA174" s="186"/>
      <c r="CB174" s="185"/>
      <c r="CC174" s="187" t="e">
        <f aca="false">CA174/BY174*100</f>
        <v>#DIV/0!</v>
      </c>
      <c r="CD174" s="188" t="e">
        <f aca="false">CB174/BZ174*100</f>
        <v>#DIV/0!</v>
      </c>
    </row>
    <row r="175" s="92" customFormat="true" ht="23.25" hidden="true" customHeight="true" outlineLevel="0" collapsed="false">
      <c r="A175" s="120"/>
      <c r="B175" s="121"/>
      <c r="C175" s="122"/>
      <c r="D175" s="123"/>
      <c r="E175" s="122"/>
      <c r="F175" s="97"/>
      <c r="G175" s="87"/>
      <c r="H175" s="88"/>
      <c r="I175" s="87"/>
      <c r="J175" s="87"/>
      <c r="K175" s="88"/>
      <c r="L175" s="87"/>
      <c r="M175" s="88"/>
      <c r="N175" s="87"/>
      <c r="O175" s="87"/>
      <c r="P175" s="87"/>
      <c r="Q175" s="87"/>
      <c r="R175" s="179"/>
      <c r="S175" s="180"/>
      <c r="T175" s="179"/>
      <c r="U175" s="216"/>
      <c r="V175" s="180"/>
      <c r="W175" s="180"/>
      <c r="X175" s="179"/>
      <c r="Y175" s="180"/>
      <c r="Z175" s="180"/>
      <c r="AA175" s="179"/>
      <c r="AB175" s="180"/>
      <c r="AC175" s="180"/>
      <c r="AD175" s="180"/>
      <c r="AE175" s="179"/>
      <c r="AF175" s="180"/>
      <c r="AG175" s="181"/>
      <c r="AH175" s="180"/>
      <c r="AI175" s="179"/>
      <c r="AJ175" s="180"/>
      <c r="AK175" s="184"/>
      <c r="AL175" s="217"/>
      <c r="AM175" s="180"/>
      <c r="AN175" s="180"/>
      <c r="AO175" s="180"/>
      <c r="AP175" s="179"/>
      <c r="AQ175" s="180"/>
      <c r="AR175" s="180"/>
      <c r="AS175" s="180"/>
      <c r="AT175" s="179"/>
      <c r="AU175" s="180"/>
      <c r="AV175" s="179"/>
      <c r="AW175" s="180"/>
      <c r="AX175" s="179"/>
      <c r="AY175" s="180"/>
      <c r="AZ175" s="180"/>
      <c r="BA175" s="180"/>
      <c r="BB175" s="179"/>
      <c r="BC175" s="180"/>
      <c r="BD175" s="179"/>
      <c r="BE175" s="180"/>
      <c r="BF175" s="180"/>
      <c r="BG175" s="182"/>
      <c r="BH175" s="182"/>
      <c r="BI175" s="182"/>
      <c r="BJ175" s="182"/>
      <c r="BK175" s="182"/>
      <c r="BL175" s="183"/>
      <c r="BM175" s="183"/>
      <c r="BN175" s="179"/>
      <c r="BO175" s="180"/>
      <c r="BQ175" s="180"/>
      <c r="BR175" s="180"/>
      <c r="BS175" s="180"/>
      <c r="BT175" s="184"/>
      <c r="BU175" s="185"/>
      <c r="BV175" s="184"/>
      <c r="BW175" s="184"/>
      <c r="BX175" s="184"/>
      <c r="BY175" s="185"/>
      <c r="BZ175" s="185"/>
      <c r="CA175" s="186"/>
      <c r="CB175" s="185"/>
      <c r="CC175" s="187" t="e">
        <f aca="false">CA175/BY175*100</f>
        <v>#DIV/0!</v>
      </c>
      <c r="CD175" s="188" t="e">
        <f aca="false">CB175/BZ175*100</f>
        <v>#DIV/0!</v>
      </c>
    </row>
    <row r="176" s="92" customFormat="true" ht="35.25" hidden="false" customHeight="true" outlineLevel="0" collapsed="false">
      <c r="A176" s="82" t="s">
        <v>156</v>
      </c>
      <c r="B176" s="83" t="s">
        <v>39</v>
      </c>
      <c r="C176" s="84" t="s">
        <v>65</v>
      </c>
      <c r="D176" s="123"/>
      <c r="E176" s="122"/>
      <c r="F176" s="116" t="n">
        <f aca="false">F177</f>
        <v>1563</v>
      </c>
      <c r="G176" s="117" t="n">
        <f aca="false">G177</f>
        <v>218</v>
      </c>
      <c r="H176" s="118" t="n">
        <f aca="false">H177</f>
        <v>1781</v>
      </c>
      <c r="I176" s="117" t="n">
        <f aca="false">I177</f>
        <v>0</v>
      </c>
      <c r="J176" s="117" t="n">
        <f aca="false">J177</f>
        <v>1911</v>
      </c>
      <c r="K176" s="117" t="n">
        <f aca="false">K177</f>
        <v>0</v>
      </c>
      <c r="L176" s="117" t="n">
        <f aca="false">L177</f>
        <v>0</v>
      </c>
      <c r="M176" s="117" t="n">
        <f aca="false">M177</f>
        <v>1911</v>
      </c>
      <c r="N176" s="117" t="n">
        <f aca="false">N177</f>
        <v>-383</v>
      </c>
      <c r="O176" s="117" t="n">
        <f aca="false">O177</f>
        <v>1528</v>
      </c>
      <c r="P176" s="117" t="n">
        <f aca="false">P177</f>
        <v>0</v>
      </c>
      <c r="Q176" s="117" t="n">
        <f aca="false">Q177</f>
        <v>1528</v>
      </c>
      <c r="R176" s="116" t="n">
        <f aca="false">R177</f>
        <v>0</v>
      </c>
      <c r="S176" s="117" t="n">
        <f aca="false">S177</f>
        <v>0</v>
      </c>
      <c r="T176" s="118" t="n">
        <f aca="false">T177</f>
        <v>1528</v>
      </c>
      <c r="U176" s="116" t="n">
        <f aca="false">U177</f>
        <v>1528</v>
      </c>
      <c r="V176" s="117" t="n">
        <f aca="false">V177</f>
        <v>0</v>
      </c>
      <c r="W176" s="117" t="n">
        <f aca="false">W177</f>
        <v>0</v>
      </c>
      <c r="X176" s="118" t="n">
        <f aca="false">X177</f>
        <v>1528</v>
      </c>
      <c r="Y176" s="117" t="n">
        <f aca="false">Y177</f>
        <v>1528</v>
      </c>
      <c r="Z176" s="117" t="n">
        <f aca="false">Z177</f>
        <v>0</v>
      </c>
      <c r="AA176" s="118" t="n">
        <f aca="false">AA177</f>
        <v>1528</v>
      </c>
      <c r="AB176" s="117" t="n">
        <f aca="false">AB177</f>
        <v>1528</v>
      </c>
      <c r="AC176" s="117" t="n">
        <f aca="false">AC177</f>
        <v>0</v>
      </c>
      <c r="AD176" s="117" t="n">
        <f aca="false">AD177</f>
        <v>0</v>
      </c>
      <c r="AE176" s="118"/>
      <c r="AF176" s="117" t="n">
        <f aca="false">AF177</f>
        <v>1528</v>
      </c>
      <c r="AG176" s="119" t="n">
        <f aca="false">AG177</f>
        <v>0</v>
      </c>
      <c r="AH176" s="117" t="n">
        <f aca="false">AH177</f>
        <v>1528</v>
      </c>
      <c r="AI176" s="116" t="n">
        <f aca="false">AI177</f>
        <v>0</v>
      </c>
      <c r="AJ176" s="117" t="n">
        <f aca="false">AJ177</f>
        <v>0</v>
      </c>
      <c r="AK176" s="118" t="n">
        <f aca="false">AK177</f>
        <v>1528</v>
      </c>
      <c r="AL176" s="116" t="n">
        <f aca="false">AL177</f>
        <v>0</v>
      </c>
      <c r="AM176" s="117" t="n">
        <f aca="false">AM177+AM179</f>
        <v>5283</v>
      </c>
      <c r="AN176" s="117" t="n">
        <f aca="false">AN177+AN179</f>
        <v>6811</v>
      </c>
      <c r="AO176" s="117" t="n">
        <f aca="false">AO177+AO179</f>
        <v>0</v>
      </c>
      <c r="AP176" s="116" t="n">
        <f aca="false">AP177+AP179</f>
        <v>0</v>
      </c>
      <c r="AQ176" s="117" t="n">
        <f aca="false">AQ177+AQ179</f>
        <v>6811</v>
      </c>
      <c r="AR176" s="117" t="n">
        <f aca="false">AR177+AR179</f>
        <v>0</v>
      </c>
      <c r="AS176" s="117" t="n">
        <f aca="false">AS177+AS179</f>
        <v>0</v>
      </c>
      <c r="AT176" s="118" t="n">
        <f aca="false">AT177+AT179</f>
        <v>6811</v>
      </c>
      <c r="AU176" s="117" t="n">
        <f aca="false">AU177+AU179</f>
        <v>0</v>
      </c>
      <c r="AV176" s="118" t="n">
        <f aca="false">AV177+AV179</f>
        <v>0</v>
      </c>
      <c r="AW176" s="117" t="n">
        <f aca="false">AW177+AW179</f>
        <v>0</v>
      </c>
      <c r="AX176" s="118" t="n">
        <f aca="false">AX177+AX179</f>
        <v>0</v>
      </c>
      <c r="AY176" s="117" t="n">
        <f aca="false">AY177+AY179</f>
        <v>6811</v>
      </c>
      <c r="AZ176" s="117" t="n">
        <f aca="false">AZ177+AZ179</f>
        <v>0</v>
      </c>
      <c r="BA176" s="117" t="n">
        <f aca="false">BA177+BA179</f>
        <v>0</v>
      </c>
      <c r="BB176" s="118" t="n">
        <f aca="false">BB177+BB179</f>
        <v>0</v>
      </c>
      <c r="BC176" s="117" t="n">
        <f aca="false">BC177+BC179</f>
        <v>0</v>
      </c>
      <c r="BD176" s="118" t="n">
        <f aca="false">BD177+BD179</f>
        <v>0</v>
      </c>
      <c r="BE176" s="117" t="n">
        <f aca="false">BE177+BE179</f>
        <v>6811</v>
      </c>
      <c r="BF176" s="117" t="n">
        <f aca="false">BF177+BF179</f>
        <v>0</v>
      </c>
      <c r="BG176" s="117" t="n">
        <f aca="false">BG177+BG179</f>
        <v>0</v>
      </c>
      <c r="BH176" s="117" t="n">
        <f aca="false">BH177+BH179</f>
        <v>0</v>
      </c>
      <c r="BI176" s="117" t="n">
        <f aca="false">BI177+BI179</f>
        <v>22586</v>
      </c>
      <c r="BJ176" s="117" t="n">
        <f aca="false">BJ177+BJ179</f>
        <v>0</v>
      </c>
      <c r="BK176" s="116" t="n">
        <f aca="false">BK177+BK179</f>
        <v>0</v>
      </c>
      <c r="BL176" s="117" t="n">
        <f aca="false">BL177+BL179</f>
        <v>29397</v>
      </c>
      <c r="BM176" s="117" t="n">
        <f aca="false">BM177+BM179</f>
        <v>0</v>
      </c>
      <c r="BN176" s="116" t="n">
        <f aca="false">BN177+BN179</f>
        <v>0</v>
      </c>
      <c r="BO176" s="117" t="n">
        <f aca="false">BO177+BO179</f>
        <v>0</v>
      </c>
      <c r="BP176" s="118" t="n">
        <f aca="false">BP177+BP179</f>
        <v>0</v>
      </c>
      <c r="BQ176" s="117" t="n">
        <f aca="false">BQ177+BQ179</f>
        <v>0</v>
      </c>
      <c r="BR176" s="117" t="n">
        <f aca="false">BR177+BR179</f>
        <v>29397</v>
      </c>
      <c r="BS176" s="117" t="n">
        <f aca="false">BS177+BS179</f>
        <v>0</v>
      </c>
      <c r="BT176" s="116" t="n">
        <f aca="false">BT177+BT179</f>
        <v>0</v>
      </c>
      <c r="BU176" s="117" t="n">
        <f aca="false">BU177+BU179</f>
        <v>0</v>
      </c>
      <c r="BV176" s="118" t="n">
        <f aca="false">BV177+BV179</f>
        <v>0</v>
      </c>
      <c r="BW176" s="116" t="n">
        <f aca="false">BW177+BW179</f>
        <v>0</v>
      </c>
      <c r="BX176" s="116" t="n">
        <f aca="false">BX177+BX179</f>
        <v>0</v>
      </c>
      <c r="BY176" s="117" t="n">
        <f aca="false">BY177+BY179</f>
        <v>29397</v>
      </c>
      <c r="BZ176" s="117" t="n">
        <f aca="false">BZ177+BZ179</f>
        <v>0</v>
      </c>
      <c r="CA176" s="116" t="n">
        <f aca="false">CA177+CA179</f>
        <v>28948</v>
      </c>
      <c r="CB176" s="117" t="n">
        <f aca="false">CB177+CB179</f>
        <v>0</v>
      </c>
      <c r="CC176" s="90" t="n">
        <f aca="false">CA176/BY176*100</f>
        <v>98.4726332618975</v>
      </c>
      <c r="CD176" s="91"/>
    </row>
    <row r="177" s="92" customFormat="true" ht="22.5" hidden="false" customHeight="true" outlineLevel="0" collapsed="false">
      <c r="A177" s="120" t="s">
        <v>157</v>
      </c>
      <c r="B177" s="121" t="s">
        <v>39</v>
      </c>
      <c r="C177" s="122" t="s">
        <v>65</v>
      </c>
      <c r="D177" s="123" t="s">
        <v>158</v>
      </c>
      <c r="E177" s="122"/>
      <c r="F177" s="124" t="n">
        <f aca="false">F178</f>
        <v>1563</v>
      </c>
      <c r="G177" s="125" t="n">
        <f aca="false">G178</f>
        <v>218</v>
      </c>
      <c r="H177" s="126" t="n">
        <f aca="false">H178</f>
        <v>1781</v>
      </c>
      <c r="I177" s="125" t="n">
        <f aca="false">I178</f>
        <v>0</v>
      </c>
      <c r="J177" s="125" t="n">
        <f aca="false">J178</f>
        <v>1911</v>
      </c>
      <c r="K177" s="125" t="n">
        <f aca="false">K178</f>
        <v>0</v>
      </c>
      <c r="L177" s="125" t="n">
        <f aca="false">L178</f>
        <v>0</v>
      </c>
      <c r="M177" s="125" t="n">
        <f aca="false">M178</f>
        <v>1911</v>
      </c>
      <c r="N177" s="125" t="n">
        <f aca="false">N178</f>
        <v>-383</v>
      </c>
      <c r="O177" s="125" t="n">
        <f aca="false">O178</f>
        <v>1528</v>
      </c>
      <c r="P177" s="125" t="n">
        <f aca="false">P178</f>
        <v>0</v>
      </c>
      <c r="Q177" s="125" t="n">
        <f aca="false">Q178</f>
        <v>1528</v>
      </c>
      <c r="R177" s="124" t="n">
        <f aca="false">R178</f>
        <v>0</v>
      </c>
      <c r="S177" s="125" t="n">
        <f aca="false">S178</f>
        <v>0</v>
      </c>
      <c r="T177" s="126" t="n">
        <f aca="false">T178</f>
        <v>1528</v>
      </c>
      <c r="U177" s="124" t="n">
        <f aca="false">U178</f>
        <v>1528</v>
      </c>
      <c r="V177" s="125" t="n">
        <f aca="false">V178</f>
        <v>0</v>
      </c>
      <c r="W177" s="125" t="n">
        <f aca="false">W178</f>
        <v>0</v>
      </c>
      <c r="X177" s="126" t="n">
        <f aca="false">X178</f>
        <v>1528</v>
      </c>
      <c r="Y177" s="125" t="n">
        <f aca="false">Y178</f>
        <v>1528</v>
      </c>
      <c r="Z177" s="125" t="n">
        <f aca="false">Z178</f>
        <v>0</v>
      </c>
      <c r="AA177" s="126" t="n">
        <f aca="false">AA178</f>
        <v>1528</v>
      </c>
      <c r="AB177" s="125" t="n">
        <f aca="false">AB178</f>
        <v>1528</v>
      </c>
      <c r="AC177" s="125" t="n">
        <f aca="false">AC178</f>
        <v>0</v>
      </c>
      <c r="AD177" s="125" t="n">
        <f aca="false">AD178</f>
        <v>0</v>
      </c>
      <c r="AE177" s="126"/>
      <c r="AF177" s="125" t="n">
        <f aca="false">AF178</f>
        <v>1528</v>
      </c>
      <c r="AG177" s="127" t="n">
        <f aca="false">AG178</f>
        <v>0</v>
      </c>
      <c r="AH177" s="125" t="n">
        <f aca="false">AH178</f>
        <v>1528</v>
      </c>
      <c r="AI177" s="124" t="n">
        <f aca="false">AI178</f>
        <v>0</v>
      </c>
      <c r="AJ177" s="125" t="n">
        <f aca="false">AJ178</f>
        <v>0</v>
      </c>
      <c r="AK177" s="126" t="n">
        <f aca="false">AK178</f>
        <v>1528</v>
      </c>
      <c r="AL177" s="124" t="n">
        <f aca="false">AL178</f>
        <v>0</v>
      </c>
      <c r="AM177" s="125" t="n">
        <f aca="false">AM178</f>
        <v>283</v>
      </c>
      <c r="AN177" s="125" t="n">
        <f aca="false">AN178</f>
        <v>1811</v>
      </c>
      <c r="AO177" s="125" t="n">
        <f aca="false">AO178</f>
        <v>0</v>
      </c>
      <c r="AP177" s="124" t="n">
        <f aca="false">AP178</f>
        <v>0</v>
      </c>
      <c r="AQ177" s="125" t="n">
        <f aca="false">AQ178</f>
        <v>1811</v>
      </c>
      <c r="AR177" s="125" t="n">
        <f aca="false">AR178</f>
        <v>0</v>
      </c>
      <c r="AS177" s="125" t="n">
        <f aca="false">AS178</f>
        <v>0</v>
      </c>
      <c r="AT177" s="126" t="n">
        <f aca="false">AT178</f>
        <v>1811</v>
      </c>
      <c r="AU177" s="125" t="n">
        <f aca="false">AU178</f>
        <v>0</v>
      </c>
      <c r="AV177" s="126" t="n">
        <f aca="false">AV178</f>
        <v>0</v>
      </c>
      <c r="AW177" s="125" t="n">
        <f aca="false">AW178</f>
        <v>0</v>
      </c>
      <c r="AX177" s="126" t="n">
        <f aca="false">AX178</f>
        <v>0</v>
      </c>
      <c r="AY177" s="125" t="n">
        <f aca="false">AY178</f>
        <v>1811</v>
      </c>
      <c r="AZ177" s="125" t="n">
        <f aca="false">AZ178</f>
        <v>0</v>
      </c>
      <c r="BA177" s="125" t="n">
        <f aca="false">BA178</f>
        <v>0</v>
      </c>
      <c r="BB177" s="126" t="n">
        <f aca="false">BB178</f>
        <v>0</v>
      </c>
      <c r="BC177" s="125" t="n">
        <f aca="false">BC178</f>
        <v>0</v>
      </c>
      <c r="BD177" s="126" t="n">
        <f aca="false">BD178</f>
        <v>0</v>
      </c>
      <c r="BE177" s="125" t="n">
        <f aca="false">BE178</f>
        <v>1811</v>
      </c>
      <c r="BF177" s="125" t="n">
        <f aca="false">BF178</f>
        <v>0</v>
      </c>
      <c r="BG177" s="125" t="n">
        <f aca="false">BG178</f>
        <v>0</v>
      </c>
      <c r="BH177" s="125" t="n">
        <f aca="false">BH178</f>
        <v>0</v>
      </c>
      <c r="BI177" s="125" t="n">
        <f aca="false">BI178</f>
        <v>0</v>
      </c>
      <c r="BJ177" s="125" t="n">
        <f aca="false">BJ178</f>
        <v>0</v>
      </c>
      <c r="BK177" s="124" t="n">
        <f aca="false">BK178</f>
        <v>0</v>
      </c>
      <c r="BL177" s="125" t="n">
        <f aca="false">BL178</f>
        <v>1811</v>
      </c>
      <c r="BM177" s="125" t="n">
        <f aca="false">BM178</f>
        <v>0</v>
      </c>
      <c r="BN177" s="124" t="n">
        <f aca="false">BN178</f>
        <v>0</v>
      </c>
      <c r="BO177" s="125" t="n">
        <f aca="false">BO178</f>
        <v>0</v>
      </c>
      <c r="BP177" s="126" t="n">
        <f aca="false">BP178</f>
        <v>0</v>
      </c>
      <c r="BQ177" s="125" t="n">
        <f aca="false">BQ178</f>
        <v>0</v>
      </c>
      <c r="BR177" s="125" t="n">
        <f aca="false">BR178</f>
        <v>1811</v>
      </c>
      <c r="BS177" s="125" t="n">
        <f aca="false">BS178</f>
        <v>0</v>
      </c>
      <c r="BT177" s="124" t="n">
        <f aca="false">BT178</f>
        <v>0</v>
      </c>
      <c r="BU177" s="125" t="n">
        <f aca="false">BU178</f>
        <v>0</v>
      </c>
      <c r="BV177" s="126" t="n">
        <f aca="false">BV178</f>
        <v>0</v>
      </c>
      <c r="BW177" s="124" t="n">
        <f aca="false">BW178</f>
        <v>0</v>
      </c>
      <c r="BX177" s="124" t="n">
        <f aca="false">BX178</f>
        <v>0</v>
      </c>
      <c r="BY177" s="125" t="n">
        <f aca="false">BY178</f>
        <v>1811</v>
      </c>
      <c r="BZ177" s="125" t="n">
        <f aca="false">BZ178</f>
        <v>0</v>
      </c>
      <c r="CA177" s="124" t="n">
        <f aca="false">CA178</f>
        <v>1362</v>
      </c>
      <c r="CB177" s="125" t="n">
        <f aca="false">CB178</f>
        <v>0</v>
      </c>
      <c r="CC177" s="100" t="n">
        <f aca="false">CA177/BY177*100</f>
        <v>75.2070679182772</v>
      </c>
      <c r="CD177" s="101"/>
    </row>
    <row r="178" s="92" customFormat="true" ht="42" hidden="false" customHeight="true" outlineLevel="0" collapsed="false">
      <c r="A178" s="120" t="s">
        <v>32</v>
      </c>
      <c r="B178" s="121" t="s">
        <v>39</v>
      </c>
      <c r="C178" s="122" t="s">
        <v>65</v>
      </c>
      <c r="D178" s="123" t="s">
        <v>158</v>
      </c>
      <c r="E178" s="122" t="s">
        <v>33</v>
      </c>
      <c r="F178" s="97" t="n">
        <v>1563</v>
      </c>
      <c r="G178" s="96" t="n">
        <f aca="false">H178-F178</f>
        <v>218</v>
      </c>
      <c r="H178" s="98" t="n">
        <v>1781</v>
      </c>
      <c r="I178" s="96"/>
      <c r="J178" s="96" t="n">
        <v>1911</v>
      </c>
      <c r="K178" s="88"/>
      <c r="L178" s="87"/>
      <c r="M178" s="98" t="n">
        <v>1911</v>
      </c>
      <c r="N178" s="96" t="n">
        <f aca="false">O178-M178</f>
        <v>-383</v>
      </c>
      <c r="O178" s="96" t="n">
        <v>1528</v>
      </c>
      <c r="P178" s="96"/>
      <c r="Q178" s="96" t="n">
        <v>1528</v>
      </c>
      <c r="R178" s="179"/>
      <c r="S178" s="180"/>
      <c r="T178" s="98" t="n">
        <f aca="false">O178+R178</f>
        <v>1528</v>
      </c>
      <c r="U178" s="97" t="n">
        <f aca="false">Q178+S178</f>
        <v>1528</v>
      </c>
      <c r="V178" s="180"/>
      <c r="W178" s="180"/>
      <c r="X178" s="98" t="n">
        <f aca="false">T178+V178</f>
        <v>1528</v>
      </c>
      <c r="Y178" s="96" t="n">
        <f aca="false">U178+W178</f>
        <v>1528</v>
      </c>
      <c r="Z178" s="180"/>
      <c r="AA178" s="98" t="n">
        <f aca="false">X178+Z178</f>
        <v>1528</v>
      </c>
      <c r="AB178" s="96" t="n">
        <f aca="false">Y178</f>
        <v>1528</v>
      </c>
      <c r="AC178" s="180"/>
      <c r="AD178" s="180"/>
      <c r="AE178" s="179"/>
      <c r="AF178" s="96" t="n">
        <f aca="false">AA178+AC178</f>
        <v>1528</v>
      </c>
      <c r="AG178" s="181"/>
      <c r="AH178" s="96" t="n">
        <f aca="false">AB178</f>
        <v>1528</v>
      </c>
      <c r="AI178" s="179"/>
      <c r="AJ178" s="180"/>
      <c r="AK178" s="98" t="n">
        <f aca="false">AF178+AI178</f>
        <v>1528</v>
      </c>
      <c r="AL178" s="97" t="n">
        <f aca="false">AG178</f>
        <v>0</v>
      </c>
      <c r="AM178" s="96" t="n">
        <f aca="false">AN178-AK178</f>
        <v>283</v>
      </c>
      <c r="AN178" s="96" t="n">
        <v>1811</v>
      </c>
      <c r="AO178" s="180"/>
      <c r="AP178" s="179"/>
      <c r="AQ178" s="96" t="n">
        <f aca="false">AN178+AP178</f>
        <v>1811</v>
      </c>
      <c r="AR178" s="104" t="n">
        <f aca="false">AO178</f>
        <v>0</v>
      </c>
      <c r="AS178" s="180"/>
      <c r="AT178" s="98" t="n">
        <f aca="false">AQ178+AS178</f>
        <v>1811</v>
      </c>
      <c r="AU178" s="104" t="n">
        <f aca="false">AR178</f>
        <v>0</v>
      </c>
      <c r="AV178" s="179"/>
      <c r="AW178" s="180"/>
      <c r="AX178" s="179"/>
      <c r="AY178" s="96" t="n">
        <f aca="false">AT178+AV178+AW178+AX178</f>
        <v>1811</v>
      </c>
      <c r="AZ178" s="96" t="n">
        <f aca="false">AU178+AX178</f>
        <v>0</v>
      </c>
      <c r="BA178" s="180"/>
      <c r="BB178" s="179"/>
      <c r="BC178" s="180"/>
      <c r="BD178" s="179"/>
      <c r="BE178" s="96" t="n">
        <f aca="false">AY178+BA178+BB178+BC178+BD178</f>
        <v>1811</v>
      </c>
      <c r="BF178" s="104" t="n">
        <f aca="false">AZ178+BD178</f>
        <v>0</v>
      </c>
      <c r="BG178" s="98"/>
      <c r="BH178" s="98"/>
      <c r="BI178" s="182"/>
      <c r="BJ178" s="182"/>
      <c r="BK178" s="182"/>
      <c r="BL178" s="96" t="n">
        <f aca="false">BE178+BG178+BH178+BI178+BJ178+BK178</f>
        <v>1811</v>
      </c>
      <c r="BM178" s="96" t="n">
        <f aca="false">BF178+BK178</f>
        <v>0</v>
      </c>
      <c r="BN178" s="179"/>
      <c r="BO178" s="180"/>
      <c r="BQ178" s="180"/>
      <c r="BR178" s="96" t="n">
        <f aca="false">BL178+BN178+BO178+BP178+BQ178</f>
        <v>1811</v>
      </c>
      <c r="BS178" s="96" t="n">
        <f aca="false">BM178+BQ178</f>
        <v>0</v>
      </c>
      <c r="BT178" s="184"/>
      <c r="BU178" s="185"/>
      <c r="BV178" s="184"/>
      <c r="BW178" s="184"/>
      <c r="BX178" s="184"/>
      <c r="BY178" s="96" t="n">
        <f aca="false">BR178+BT178+BU178+BV178+BW178+BX178</f>
        <v>1811</v>
      </c>
      <c r="BZ178" s="96" t="n">
        <f aca="false">BS178+BX178</f>
        <v>0</v>
      </c>
      <c r="CA178" s="111" t="n">
        <v>1362</v>
      </c>
      <c r="CB178" s="185"/>
      <c r="CC178" s="100" t="n">
        <f aca="false">CA178/BY178*100</f>
        <v>75.2070679182772</v>
      </c>
      <c r="CD178" s="101"/>
    </row>
    <row r="179" s="92" customFormat="true" ht="39.75" hidden="false" customHeight="true" outlineLevel="0" collapsed="false">
      <c r="A179" s="120" t="s">
        <v>159</v>
      </c>
      <c r="B179" s="121" t="s">
        <v>39</v>
      </c>
      <c r="C179" s="122" t="s">
        <v>65</v>
      </c>
      <c r="D179" s="123" t="s">
        <v>160</v>
      </c>
      <c r="E179" s="122"/>
      <c r="F179" s="97"/>
      <c r="G179" s="96"/>
      <c r="H179" s="98"/>
      <c r="I179" s="96"/>
      <c r="J179" s="96"/>
      <c r="K179" s="88"/>
      <c r="L179" s="87"/>
      <c r="M179" s="98"/>
      <c r="N179" s="96"/>
      <c r="O179" s="96"/>
      <c r="P179" s="96"/>
      <c r="Q179" s="96"/>
      <c r="R179" s="179"/>
      <c r="S179" s="180"/>
      <c r="T179" s="98"/>
      <c r="U179" s="97"/>
      <c r="V179" s="180"/>
      <c r="W179" s="180"/>
      <c r="X179" s="98"/>
      <c r="Y179" s="96"/>
      <c r="Z179" s="180"/>
      <c r="AA179" s="98"/>
      <c r="AB179" s="96"/>
      <c r="AC179" s="180"/>
      <c r="AD179" s="180"/>
      <c r="AE179" s="179"/>
      <c r="AF179" s="96"/>
      <c r="AG179" s="181"/>
      <c r="AH179" s="96"/>
      <c r="AI179" s="179"/>
      <c r="AJ179" s="180"/>
      <c r="AK179" s="98"/>
      <c r="AL179" s="97"/>
      <c r="AM179" s="96" t="n">
        <f aca="false">AM180</f>
        <v>5000</v>
      </c>
      <c r="AN179" s="96" t="n">
        <f aca="false">AN180</f>
        <v>5000</v>
      </c>
      <c r="AO179" s="96" t="n">
        <f aca="false">AO180</f>
        <v>0</v>
      </c>
      <c r="AP179" s="97" t="n">
        <f aca="false">AP180</f>
        <v>0</v>
      </c>
      <c r="AQ179" s="96" t="n">
        <f aca="false">AQ180</f>
        <v>5000</v>
      </c>
      <c r="AR179" s="96" t="n">
        <f aca="false">AR180</f>
        <v>0</v>
      </c>
      <c r="AS179" s="96" t="n">
        <f aca="false">AS180</f>
        <v>0</v>
      </c>
      <c r="AT179" s="98" t="n">
        <f aca="false">AT180</f>
        <v>5000</v>
      </c>
      <c r="AU179" s="96" t="n">
        <f aca="false">AU180</f>
        <v>0</v>
      </c>
      <c r="AV179" s="98" t="n">
        <f aca="false">AV180</f>
        <v>0</v>
      </c>
      <c r="AW179" s="96" t="n">
        <f aca="false">AW180</f>
        <v>0</v>
      </c>
      <c r="AX179" s="98" t="n">
        <f aca="false">AX180</f>
        <v>0</v>
      </c>
      <c r="AY179" s="96" t="n">
        <f aca="false">AY180</f>
        <v>5000</v>
      </c>
      <c r="AZ179" s="96" t="n">
        <f aca="false">AZ180</f>
        <v>0</v>
      </c>
      <c r="BA179" s="96" t="n">
        <f aca="false">BA180</f>
        <v>0</v>
      </c>
      <c r="BB179" s="98" t="n">
        <f aca="false">BB180</f>
        <v>0</v>
      </c>
      <c r="BC179" s="96" t="n">
        <f aca="false">BC180</f>
        <v>0</v>
      </c>
      <c r="BD179" s="98" t="n">
        <f aca="false">BD180</f>
        <v>0</v>
      </c>
      <c r="BE179" s="96" t="n">
        <f aca="false">BE180</f>
        <v>5000</v>
      </c>
      <c r="BF179" s="96" t="n">
        <f aca="false">BF180</f>
        <v>0</v>
      </c>
      <c r="BG179" s="96" t="n">
        <f aca="false">BG180</f>
        <v>0</v>
      </c>
      <c r="BH179" s="96" t="n">
        <f aca="false">BH180</f>
        <v>0</v>
      </c>
      <c r="BI179" s="96" t="n">
        <f aca="false">BI180</f>
        <v>22586</v>
      </c>
      <c r="BJ179" s="96" t="n">
        <f aca="false">BJ180</f>
        <v>0</v>
      </c>
      <c r="BK179" s="97" t="n">
        <f aca="false">BK180</f>
        <v>0</v>
      </c>
      <c r="BL179" s="96" t="n">
        <f aca="false">BL180</f>
        <v>27586</v>
      </c>
      <c r="BM179" s="96" t="n">
        <f aca="false">BM180</f>
        <v>0</v>
      </c>
      <c r="BN179" s="97" t="n">
        <f aca="false">BN180</f>
        <v>0</v>
      </c>
      <c r="BO179" s="96" t="n">
        <f aca="false">BO180</f>
        <v>0</v>
      </c>
      <c r="BP179" s="98" t="n">
        <f aca="false">BP180</f>
        <v>0</v>
      </c>
      <c r="BQ179" s="96" t="n">
        <f aca="false">BQ180</f>
        <v>0</v>
      </c>
      <c r="BR179" s="96" t="n">
        <f aca="false">BR180</f>
        <v>27586</v>
      </c>
      <c r="BS179" s="96" t="n">
        <f aca="false">BS180</f>
        <v>0</v>
      </c>
      <c r="BT179" s="97" t="n">
        <f aca="false">BT180</f>
        <v>0</v>
      </c>
      <c r="BU179" s="96" t="n">
        <f aca="false">BU180</f>
        <v>0</v>
      </c>
      <c r="BV179" s="98" t="n">
        <f aca="false">BV180</f>
        <v>0</v>
      </c>
      <c r="BW179" s="97" t="n">
        <f aca="false">BW180</f>
        <v>0</v>
      </c>
      <c r="BX179" s="97" t="n">
        <f aca="false">BX180</f>
        <v>0</v>
      </c>
      <c r="BY179" s="96" t="n">
        <f aca="false">BY180</f>
        <v>27586</v>
      </c>
      <c r="BZ179" s="96" t="n">
        <f aca="false">BZ180</f>
        <v>0</v>
      </c>
      <c r="CA179" s="97" t="n">
        <f aca="false">CA180</f>
        <v>27586</v>
      </c>
      <c r="CB179" s="96" t="n">
        <f aca="false">CB180</f>
        <v>0</v>
      </c>
      <c r="CC179" s="100" t="n">
        <f aca="false">CA179/BY179*100</f>
        <v>100</v>
      </c>
      <c r="CD179" s="101"/>
    </row>
    <row r="180" s="92" customFormat="true" ht="55.5" hidden="false" customHeight="true" outlineLevel="0" collapsed="false">
      <c r="A180" s="120" t="s">
        <v>161</v>
      </c>
      <c r="B180" s="121" t="s">
        <v>39</v>
      </c>
      <c r="C180" s="122" t="s">
        <v>65</v>
      </c>
      <c r="D180" s="123" t="s">
        <v>160</v>
      </c>
      <c r="E180" s="122" t="s">
        <v>63</v>
      </c>
      <c r="F180" s="97"/>
      <c r="G180" s="96"/>
      <c r="H180" s="98"/>
      <c r="I180" s="96"/>
      <c r="J180" s="96"/>
      <c r="K180" s="88"/>
      <c r="L180" s="87"/>
      <c r="M180" s="98"/>
      <c r="N180" s="96"/>
      <c r="O180" s="96"/>
      <c r="P180" s="96"/>
      <c r="Q180" s="96"/>
      <c r="R180" s="179"/>
      <c r="S180" s="180"/>
      <c r="T180" s="98"/>
      <c r="U180" s="97"/>
      <c r="V180" s="180"/>
      <c r="W180" s="180"/>
      <c r="X180" s="98"/>
      <c r="Y180" s="96"/>
      <c r="Z180" s="180"/>
      <c r="AA180" s="98"/>
      <c r="AB180" s="96"/>
      <c r="AC180" s="180"/>
      <c r="AD180" s="180"/>
      <c r="AE180" s="179"/>
      <c r="AF180" s="96"/>
      <c r="AG180" s="181"/>
      <c r="AH180" s="96"/>
      <c r="AI180" s="179"/>
      <c r="AJ180" s="180"/>
      <c r="AK180" s="98"/>
      <c r="AL180" s="97"/>
      <c r="AM180" s="96" t="n">
        <f aca="false">AN180-AK180</f>
        <v>5000</v>
      </c>
      <c r="AN180" s="96" t="n">
        <v>5000</v>
      </c>
      <c r="AO180" s="180"/>
      <c r="AP180" s="179"/>
      <c r="AQ180" s="96" t="n">
        <f aca="false">AN180+AP180</f>
        <v>5000</v>
      </c>
      <c r="AR180" s="104" t="n">
        <f aca="false">AO180</f>
        <v>0</v>
      </c>
      <c r="AS180" s="180"/>
      <c r="AT180" s="98" t="n">
        <f aca="false">AQ180+AS180</f>
        <v>5000</v>
      </c>
      <c r="AU180" s="104" t="n">
        <f aca="false">AR180</f>
        <v>0</v>
      </c>
      <c r="AV180" s="179"/>
      <c r="AW180" s="180"/>
      <c r="AX180" s="179"/>
      <c r="AY180" s="96" t="n">
        <f aca="false">AT180+AV180+AW180+AX180</f>
        <v>5000</v>
      </c>
      <c r="AZ180" s="96" t="n">
        <f aca="false">AU180+AX180</f>
        <v>0</v>
      </c>
      <c r="BA180" s="180"/>
      <c r="BB180" s="179"/>
      <c r="BC180" s="180"/>
      <c r="BD180" s="179"/>
      <c r="BE180" s="96" t="n">
        <f aca="false">AY180+BA180+BB180+BC180+BD180</f>
        <v>5000</v>
      </c>
      <c r="BF180" s="104" t="n">
        <f aca="false">AZ180+BD180</f>
        <v>0</v>
      </c>
      <c r="BG180" s="98"/>
      <c r="BH180" s="98"/>
      <c r="BI180" s="98" t="n">
        <v>22586</v>
      </c>
      <c r="BJ180" s="182"/>
      <c r="BK180" s="182"/>
      <c r="BL180" s="96" t="n">
        <f aca="false">BE180+BG180+BH180+BI180+BJ180+BK180</f>
        <v>27586</v>
      </c>
      <c r="BM180" s="96" t="n">
        <f aca="false">BF180+BK180</f>
        <v>0</v>
      </c>
      <c r="BN180" s="179"/>
      <c r="BO180" s="180"/>
      <c r="BQ180" s="180"/>
      <c r="BR180" s="96" t="n">
        <f aca="false">BL180+BN180+BO180+BP180+BQ180</f>
        <v>27586</v>
      </c>
      <c r="BS180" s="96" t="n">
        <f aca="false">BM180+BQ180</f>
        <v>0</v>
      </c>
      <c r="BT180" s="184"/>
      <c r="BU180" s="185"/>
      <c r="BV180" s="184"/>
      <c r="BW180" s="184"/>
      <c r="BX180" s="184"/>
      <c r="BY180" s="96" t="n">
        <f aca="false">BR180+BT180+BU180+BV180+BW180+BX180</f>
        <v>27586</v>
      </c>
      <c r="BZ180" s="96" t="n">
        <f aca="false">BS180+BX180</f>
        <v>0</v>
      </c>
      <c r="CA180" s="111" t="n">
        <v>27586</v>
      </c>
      <c r="CB180" s="185"/>
      <c r="CC180" s="100" t="n">
        <f aca="false">CA180/BY180*100</f>
        <v>100</v>
      </c>
      <c r="CD180" s="101"/>
    </row>
    <row r="181" s="92" customFormat="true" ht="19.5" hidden="false" customHeight="true" outlineLevel="0" collapsed="false">
      <c r="A181" s="120"/>
      <c r="B181" s="121"/>
      <c r="C181" s="122"/>
      <c r="D181" s="123"/>
      <c r="E181" s="122"/>
      <c r="F181" s="86"/>
      <c r="G181" s="87"/>
      <c r="H181" s="88"/>
      <c r="I181" s="87"/>
      <c r="J181" s="87"/>
      <c r="K181" s="88"/>
      <c r="L181" s="87"/>
      <c r="M181" s="88"/>
      <c r="N181" s="87"/>
      <c r="O181" s="87"/>
      <c r="P181" s="87"/>
      <c r="Q181" s="87"/>
      <c r="R181" s="179"/>
      <c r="S181" s="180"/>
      <c r="T181" s="179"/>
      <c r="U181" s="216"/>
      <c r="V181" s="180"/>
      <c r="W181" s="180"/>
      <c r="X181" s="179"/>
      <c r="Y181" s="180"/>
      <c r="Z181" s="180"/>
      <c r="AA181" s="179"/>
      <c r="AB181" s="180"/>
      <c r="AC181" s="180"/>
      <c r="AD181" s="180"/>
      <c r="AE181" s="179"/>
      <c r="AF181" s="180"/>
      <c r="AG181" s="181"/>
      <c r="AH181" s="180"/>
      <c r="AI181" s="179"/>
      <c r="AJ181" s="180"/>
      <c r="AK181" s="184"/>
      <c r="AL181" s="217"/>
      <c r="AM181" s="180"/>
      <c r="AN181" s="180"/>
      <c r="AO181" s="180"/>
      <c r="AP181" s="179"/>
      <c r="AQ181" s="180"/>
      <c r="AR181" s="180"/>
      <c r="AS181" s="180"/>
      <c r="AT181" s="179"/>
      <c r="AU181" s="180"/>
      <c r="AV181" s="179"/>
      <c r="AW181" s="180"/>
      <c r="AX181" s="179"/>
      <c r="AY181" s="180"/>
      <c r="AZ181" s="180"/>
      <c r="BA181" s="180"/>
      <c r="BB181" s="179"/>
      <c r="BC181" s="180"/>
      <c r="BD181" s="179"/>
      <c r="BE181" s="180"/>
      <c r="BF181" s="180"/>
      <c r="BG181" s="182"/>
      <c r="BH181" s="182"/>
      <c r="BI181" s="182"/>
      <c r="BJ181" s="182"/>
      <c r="BK181" s="182"/>
      <c r="BL181" s="183"/>
      <c r="BM181" s="183"/>
      <c r="BN181" s="179"/>
      <c r="BO181" s="180"/>
      <c r="BQ181" s="180"/>
      <c r="BR181" s="180"/>
      <c r="BS181" s="180"/>
      <c r="BT181" s="184"/>
      <c r="BU181" s="185"/>
      <c r="BV181" s="184"/>
      <c r="BW181" s="184"/>
      <c r="BX181" s="184"/>
      <c r="BY181" s="185"/>
      <c r="BZ181" s="185"/>
      <c r="CA181" s="186"/>
      <c r="CB181" s="185"/>
      <c r="CC181" s="187"/>
      <c r="CD181" s="188"/>
    </row>
    <row r="182" s="102" customFormat="true" ht="39" hidden="false" customHeight="true" outlineLevel="0" collapsed="false">
      <c r="A182" s="82" t="s">
        <v>162</v>
      </c>
      <c r="B182" s="83" t="s">
        <v>39</v>
      </c>
      <c r="C182" s="84" t="s">
        <v>72</v>
      </c>
      <c r="D182" s="115"/>
      <c r="E182" s="84"/>
      <c r="F182" s="116" t="n">
        <f aca="false">F185+F188+F190+F192+F196</f>
        <v>87025</v>
      </c>
      <c r="G182" s="117" t="n">
        <f aca="false">G185+G188+G190+G192+G196+G215</f>
        <v>-4266</v>
      </c>
      <c r="H182" s="117" t="n">
        <f aca="false">H185+H188+H190+H192+H196+H215</f>
        <v>82759</v>
      </c>
      <c r="I182" s="117" t="n">
        <f aca="false">I185+I188+I190+I192+I196+I215</f>
        <v>0</v>
      </c>
      <c r="J182" s="117" t="n">
        <f aca="false">J185+J188+J190+J192+J196+J215</f>
        <v>81388</v>
      </c>
      <c r="K182" s="117" t="n">
        <f aca="false">K185+K188+K190+K192+K196+K215</f>
        <v>0</v>
      </c>
      <c r="L182" s="117" t="n">
        <f aca="false">L185+L188+L190+L192+L196+L215</f>
        <v>0</v>
      </c>
      <c r="M182" s="117" t="n">
        <f aca="false">M185+M188+M190+M192+M196+M215</f>
        <v>81388</v>
      </c>
      <c r="N182" s="117" t="n">
        <f aca="false">N185+N188+N190+N192+N196+N215</f>
        <v>-23940</v>
      </c>
      <c r="O182" s="117" t="n">
        <f aca="false">O185+O188+O190+O192+O196+O215</f>
        <v>57448</v>
      </c>
      <c r="P182" s="117" t="n">
        <f aca="false">P185+P188+P190+P192+P196+P215</f>
        <v>0</v>
      </c>
      <c r="Q182" s="117" t="n">
        <f aca="false">Q185+Q188+Q190+Q192+Q196+Q215</f>
        <v>52318</v>
      </c>
      <c r="R182" s="116" t="n">
        <f aca="false">R185+R188+R190+R192+R196+R215</f>
        <v>-200</v>
      </c>
      <c r="S182" s="117" t="n">
        <f aca="false">S185+S188+S190+S192+S196+S215</f>
        <v>0</v>
      </c>
      <c r="T182" s="118" t="n">
        <f aca="false">T185+T188+T190+T192+T196+T215</f>
        <v>57248</v>
      </c>
      <c r="U182" s="116" t="n">
        <f aca="false">U185+U188+U190+U192+U196+U215</f>
        <v>52318</v>
      </c>
      <c r="V182" s="117" t="n">
        <f aca="false">V185+V188+V190+V192+V196+V215</f>
        <v>0</v>
      </c>
      <c r="W182" s="117" t="n">
        <f aca="false">W185+W188+W190+W192+W196+W215</f>
        <v>0</v>
      </c>
      <c r="X182" s="118" t="n">
        <f aca="false">X185+X188+X190+X192+X196+X215</f>
        <v>57248</v>
      </c>
      <c r="Y182" s="117" t="n">
        <f aca="false">Y185+Y188+Y190+Y192+Y196+Y215</f>
        <v>52318</v>
      </c>
      <c r="Z182" s="117" t="n">
        <f aca="false">Z185+Z188+Z190+Z192+Z196+Z215</f>
        <v>7021</v>
      </c>
      <c r="AA182" s="118" t="n">
        <f aca="false">AA183+AA188+AA190+AA192+AA196+AA215</f>
        <v>64269</v>
      </c>
      <c r="AB182" s="118" t="n">
        <f aca="false">AB183+AB188+AB190+AB192+AB196+AB215</f>
        <v>52318</v>
      </c>
      <c r="AC182" s="118" t="n">
        <f aca="false">AC183+AC188+AC190+AC192+AC196+AC215</f>
        <v>0</v>
      </c>
      <c r="AD182" s="118" t="n">
        <f aca="false">AD183+AD188+AD190+AD192+AD196+AD215</f>
        <v>0</v>
      </c>
      <c r="AE182" s="118" t="n">
        <f aca="false">AE183+AE188+AE190+AE192+AE196+AE215</f>
        <v>0</v>
      </c>
      <c r="AF182" s="117" t="n">
        <f aca="false">AF183+AF188+AF190+AF192+AF196+AF215</f>
        <v>64269</v>
      </c>
      <c r="AG182" s="119" t="n">
        <f aca="false">AG183+AG188+AG190+AG192+AG196+AG215</f>
        <v>0</v>
      </c>
      <c r="AH182" s="117" t="n">
        <f aca="false">AH183+AH188+AH190+AH192+AH196+AH215</f>
        <v>52318</v>
      </c>
      <c r="AI182" s="116" t="n">
        <f aca="false">AI183+AI188+AI190+AI192+AI196+AI215</f>
        <v>0</v>
      </c>
      <c r="AJ182" s="117" t="n">
        <f aca="false">AJ183+AJ188+AJ190+AJ192+AJ196+AJ215</f>
        <v>0</v>
      </c>
      <c r="AK182" s="118" t="n">
        <f aca="false">AK183+AK188+AK190+AK192+AK196+AK215</f>
        <v>64269</v>
      </c>
      <c r="AL182" s="116" t="n">
        <f aca="false">AL183+AL188+AL190+AL192+AL196+AL215</f>
        <v>0</v>
      </c>
      <c r="AM182" s="117" t="n">
        <f aca="false">AM183+AM188+AM190+AM192+AM196+AM200+AM215+AM205</f>
        <v>52643</v>
      </c>
      <c r="AN182" s="117" t="n">
        <f aca="false">AN183+AN188+AN190+AN192+AN196+AN200+AN215+AN205</f>
        <v>116912</v>
      </c>
      <c r="AO182" s="117" t="n">
        <f aca="false">AO183+AO188+AO190+AO192+AO196+AO200+AO215+AO205</f>
        <v>0</v>
      </c>
      <c r="AP182" s="116" t="n">
        <f aca="false">AP183+AP188+AP190+AP192+AP196+AP200+AP215+AP205</f>
        <v>0</v>
      </c>
      <c r="AQ182" s="117" t="n">
        <f aca="false">AQ183+AQ188+AQ190+AQ192+AQ196+AQ200+AQ215+AQ205</f>
        <v>116912</v>
      </c>
      <c r="AR182" s="117" t="n">
        <f aca="false">AR183+AR188+AR190+AR192+AR196+AR200+AR215+AR205</f>
        <v>0</v>
      </c>
      <c r="AS182" s="117" t="n">
        <f aca="false">AS183+AS188+AS190+AS192+AS196+AS200+AS215+AS205</f>
        <v>0</v>
      </c>
      <c r="AT182" s="118" t="n">
        <f aca="false">AT183+AT188+AT190+AT192+AT196+AT200+AT215+AT205</f>
        <v>116912</v>
      </c>
      <c r="AU182" s="117" t="n">
        <f aca="false">AU183+AU188+AU190+AU192+AU196+AU200+AU215+AU205</f>
        <v>0</v>
      </c>
      <c r="AV182" s="118" t="n">
        <f aca="false">AV183+AV188+AV190+AV192+AV196+AV200+AV215+AV205</f>
        <v>-2356</v>
      </c>
      <c r="AW182" s="117" t="n">
        <f aca="false">AW183+AW188+AW190+AW192+AW196+AW200+AW215+AW205</f>
        <v>2366</v>
      </c>
      <c r="AX182" s="118" t="n">
        <f aca="false">AX183+AX188+AX190+AX192+AX196+AX200+AX215+AX205</f>
        <v>0</v>
      </c>
      <c r="AY182" s="117" t="n">
        <f aca="false">AY183+AY188+AY190+AY192+AY196+AY200+AY215+AY205</f>
        <v>116922</v>
      </c>
      <c r="AZ182" s="117" t="n">
        <f aca="false">AZ183+AZ188+AZ190+AZ192+AZ196+AZ200+AZ215+AZ205</f>
        <v>0</v>
      </c>
      <c r="BA182" s="117" t="n">
        <f aca="false">BA183+BA188+BA190+BA192+BA196+BA200+BA215+BA205</f>
        <v>7665</v>
      </c>
      <c r="BB182" s="118" t="n">
        <f aca="false">BB183+BB188+BB190+BB192+BB196+BB200+BB215+BB205</f>
        <v>0</v>
      </c>
      <c r="BC182" s="117" t="n">
        <f aca="false">BC183+BC188+BC190+BC192+BC196+BC200+BC215+BC205</f>
        <v>0</v>
      </c>
      <c r="BD182" s="118" t="n">
        <f aca="false">BD183+BD188+BD190+BD192+BD196+BD200+BD215+BD205</f>
        <v>0</v>
      </c>
      <c r="BE182" s="117" t="n">
        <f aca="false">BE183+BE188+BE190+BE192+BE196+BE200+BE215+BE205</f>
        <v>124587</v>
      </c>
      <c r="BF182" s="117" t="n">
        <f aca="false">BF183+BF188+BF190+BF192+BF196+BF200+BF215+BF205</f>
        <v>0</v>
      </c>
      <c r="BG182" s="117" t="n">
        <f aca="false">BG183+BG188+BG190+BG192+BG196+BG200+BG215+BG205</f>
        <v>-6532</v>
      </c>
      <c r="BH182" s="117" t="n">
        <f aca="false">BH183+BH188+BH190+BH192+BH196+BH200+BH211+BH215+BH205</f>
        <v>-98</v>
      </c>
      <c r="BI182" s="117" t="n">
        <f aca="false">BI183+BI188+BI190+BI192+BI196+BI200+BI211+BI215+BI205</f>
        <v>2963</v>
      </c>
      <c r="BJ182" s="117" t="n">
        <f aca="false">BJ183+BJ188+BJ190+BJ192+BJ196+BJ200+BJ211+BJ215+BJ205</f>
        <v>0</v>
      </c>
      <c r="BK182" s="116" t="n">
        <f aca="false">BK183+BK188+BK190+BK192+BK196+BK200+BK211+BK215+BK205</f>
        <v>55415</v>
      </c>
      <c r="BL182" s="117" t="n">
        <f aca="false">BL183+BL188+BL190+BL192+BL196+BL200+BL211+BL215+BL205</f>
        <v>176335</v>
      </c>
      <c r="BM182" s="117" t="n">
        <f aca="false">BM183+BM188+BM190+BM192+BM196+BM200+BM211+BM215+BM205</f>
        <v>55415</v>
      </c>
      <c r="BN182" s="116" t="n">
        <f aca="false">BN183+BN188+BN190+BN192+BN196+BN200+BN211+BN215+BN205</f>
        <v>-800</v>
      </c>
      <c r="BO182" s="117" t="n">
        <f aca="false">BO183+BO188+BO190+BO192+BO196+BO200+BO211+BO215+BO205</f>
        <v>92497</v>
      </c>
      <c r="BP182" s="118" t="n">
        <f aca="false">BP183+BP188+BP190+BP192+BP196+BP200+BP211+BP215+BP205</f>
        <v>1207</v>
      </c>
      <c r="BQ182" s="117" t="n">
        <f aca="false">BQ183+BQ188+BQ190+BQ192+BQ196+BQ200+BQ211+BQ215+BQ205</f>
        <v>0</v>
      </c>
      <c r="BR182" s="117" t="n">
        <f aca="false">BR183+BR188+BR190+BR192+BR196+BR200+BR211+BR215+BR205</f>
        <v>269239</v>
      </c>
      <c r="BS182" s="117" t="n">
        <f aca="false">BS183+BS188+BS190+BS192+BS196+BS200+BS211+BS215+BS205</f>
        <v>55415</v>
      </c>
      <c r="BT182" s="116" t="n">
        <f aca="false">BT183+BT188+BT190+BT192+BT196+BT200+BT211+BT215+BT205</f>
        <v>-9014</v>
      </c>
      <c r="BU182" s="117" t="n">
        <f aca="false">BU183+BU188+BU190+BU192+BU196+BU200+BU211+BU215+BU205</f>
        <v>0</v>
      </c>
      <c r="BV182" s="118" t="n">
        <f aca="false">BV183+BV188+BV190+BV192+BV196+BV200+BV211+BV215+BV205</f>
        <v>-2020</v>
      </c>
      <c r="BW182" s="116" t="n">
        <f aca="false">BW183+BW188+BW190+BW192+BW196+BW200+BW211+BW215+BW205</f>
        <v>0</v>
      </c>
      <c r="BX182" s="116" t="n">
        <f aca="false">BX183+BX188+BX190+BX192+BX196+BX200+BX211+BX215+BX205</f>
        <v>600</v>
      </c>
      <c r="BY182" s="117" t="n">
        <f aca="false">BY183+BY188+BY190+BY192+BY196+BY200+BY211+BY215+BY205</f>
        <v>258805</v>
      </c>
      <c r="BZ182" s="117" t="n">
        <f aca="false">BZ183+BZ188+BZ190+BZ192+BZ196+BZ200+BZ211+BZ215+BZ205</f>
        <v>56015</v>
      </c>
      <c r="CA182" s="116" t="n">
        <f aca="false">CA183+CA188+CA190+CA192+CA196+CA200+CA211+CA215+CA205</f>
        <v>85831</v>
      </c>
      <c r="CB182" s="117" t="n">
        <f aca="false">CB183+CB188+CB190+CB192+CB196+CB200+CB211+CB215+CB205</f>
        <v>18577</v>
      </c>
      <c r="CC182" s="90" t="n">
        <f aca="false">CA182/BY182*100</f>
        <v>33.1643515388033</v>
      </c>
      <c r="CD182" s="91" t="n">
        <f aca="false">CB182/BZ182*100</f>
        <v>33.1643309827725</v>
      </c>
    </row>
    <row r="183" s="102" customFormat="true" ht="75" hidden="false" customHeight="true" outlineLevel="0" collapsed="false">
      <c r="A183" s="120" t="s">
        <v>30</v>
      </c>
      <c r="B183" s="121" t="s">
        <v>39</v>
      </c>
      <c r="C183" s="122" t="s">
        <v>72</v>
      </c>
      <c r="D183" s="123" t="s">
        <v>31</v>
      </c>
      <c r="E183" s="84"/>
      <c r="F183" s="116"/>
      <c r="G183" s="117"/>
      <c r="H183" s="118"/>
      <c r="I183" s="117"/>
      <c r="J183" s="117"/>
      <c r="K183" s="117"/>
      <c r="L183" s="117"/>
      <c r="M183" s="117"/>
      <c r="N183" s="117"/>
      <c r="O183" s="117"/>
      <c r="P183" s="117"/>
      <c r="Q183" s="117"/>
      <c r="R183" s="116"/>
      <c r="S183" s="117"/>
      <c r="T183" s="118"/>
      <c r="U183" s="116"/>
      <c r="V183" s="117"/>
      <c r="W183" s="117"/>
      <c r="X183" s="118"/>
      <c r="Y183" s="117"/>
      <c r="Z183" s="117"/>
      <c r="AA183" s="118" t="n">
        <f aca="false">AA184+AA187</f>
        <v>44468</v>
      </c>
      <c r="AB183" s="118" t="n">
        <f aca="false">AB184+AB187</f>
        <v>39957</v>
      </c>
      <c r="AC183" s="118" t="n">
        <f aca="false">AC184+AC187</f>
        <v>0</v>
      </c>
      <c r="AD183" s="118" t="n">
        <f aca="false">AD184+AD187</f>
        <v>0</v>
      </c>
      <c r="AE183" s="118" t="n">
        <f aca="false">AE184+AE187</f>
        <v>0</v>
      </c>
      <c r="AF183" s="96" t="n">
        <f aca="false">AF184+AF187</f>
        <v>44468</v>
      </c>
      <c r="AG183" s="167"/>
      <c r="AH183" s="96" t="n">
        <f aca="false">AH184+AH187</f>
        <v>39957</v>
      </c>
      <c r="AI183" s="97" t="n">
        <f aca="false">AI184+AI187</f>
        <v>0</v>
      </c>
      <c r="AJ183" s="96" t="n">
        <f aca="false">AJ184+AJ187</f>
        <v>0</v>
      </c>
      <c r="AK183" s="98" t="n">
        <f aca="false">AK184+AK187</f>
        <v>44468</v>
      </c>
      <c r="AL183" s="97" t="n">
        <f aca="false">AL184+AL187</f>
        <v>0</v>
      </c>
      <c r="AM183" s="96" t="n">
        <f aca="false">AM184+AM187</f>
        <v>-7329</v>
      </c>
      <c r="AN183" s="96" t="n">
        <f aca="false">AN184+AN187</f>
        <v>37139</v>
      </c>
      <c r="AO183" s="96" t="n">
        <f aca="false">AO184+AO187</f>
        <v>0</v>
      </c>
      <c r="AP183" s="97" t="n">
        <f aca="false">AP184+AP187</f>
        <v>0</v>
      </c>
      <c r="AQ183" s="96" t="n">
        <f aca="false">AQ184+AQ187</f>
        <v>37139</v>
      </c>
      <c r="AR183" s="96" t="n">
        <f aca="false">AR184+AR187</f>
        <v>0</v>
      </c>
      <c r="AS183" s="96" t="n">
        <f aca="false">AS184+AS187</f>
        <v>0</v>
      </c>
      <c r="AT183" s="98" t="n">
        <f aca="false">AT184+AT187</f>
        <v>37139</v>
      </c>
      <c r="AU183" s="96" t="n">
        <f aca="false">AU184+AU187</f>
        <v>0</v>
      </c>
      <c r="AV183" s="98" t="n">
        <f aca="false">AV184+AV187</f>
        <v>0</v>
      </c>
      <c r="AW183" s="96" t="n">
        <f aca="false">AW184+AW187</f>
        <v>0</v>
      </c>
      <c r="AX183" s="98" t="n">
        <f aca="false">AX184+AX187</f>
        <v>0</v>
      </c>
      <c r="AY183" s="96" t="n">
        <f aca="false">AY184+AY187</f>
        <v>37139</v>
      </c>
      <c r="AZ183" s="96" t="n">
        <f aca="false">AZ184+AZ187</f>
        <v>0</v>
      </c>
      <c r="BA183" s="96" t="n">
        <f aca="false">BA184+BA187</f>
        <v>0</v>
      </c>
      <c r="BB183" s="98" t="n">
        <f aca="false">BB184+BB187</f>
        <v>0</v>
      </c>
      <c r="BC183" s="96" t="n">
        <f aca="false">BC184+BC187</f>
        <v>0</v>
      </c>
      <c r="BD183" s="98" t="n">
        <f aca="false">BD184+BD187</f>
        <v>0</v>
      </c>
      <c r="BE183" s="96" t="n">
        <f aca="false">BE184+BE187</f>
        <v>37139</v>
      </c>
      <c r="BF183" s="96" t="n">
        <f aca="false">BF184+BF187</f>
        <v>0</v>
      </c>
      <c r="BG183" s="96" t="n">
        <f aca="false">BG184+BG187</f>
        <v>0</v>
      </c>
      <c r="BH183" s="96" t="n">
        <f aca="false">BH184+BH187</f>
        <v>0</v>
      </c>
      <c r="BI183" s="96" t="n">
        <f aca="false">BI184+BI187</f>
        <v>0</v>
      </c>
      <c r="BJ183" s="96" t="n">
        <f aca="false">BJ184+BJ187</f>
        <v>0</v>
      </c>
      <c r="BK183" s="97" t="n">
        <f aca="false">BK184+BK187</f>
        <v>0</v>
      </c>
      <c r="BL183" s="96" t="n">
        <f aca="false">BL184+BL187</f>
        <v>37139</v>
      </c>
      <c r="BM183" s="96" t="n">
        <f aca="false">BM184+BM187</f>
        <v>0</v>
      </c>
      <c r="BN183" s="97" t="n">
        <f aca="false">BN184+BN187</f>
        <v>0</v>
      </c>
      <c r="BO183" s="96" t="n">
        <f aca="false">BO184+BO187</f>
        <v>70000</v>
      </c>
      <c r="BP183" s="98" t="n">
        <f aca="false">BP184+BP187</f>
        <v>0</v>
      </c>
      <c r="BQ183" s="96" t="n">
        <f aca="false">BQ184+BQ187</f>
        <v>0</v>
      </c>
      <c r="BR183" s="96" t="n">
        <f aca="false">BR184+BR187</f>
        <v>107139</v>
      </c>
      <c r="BS183" s="96" t="n">
        <f aca="false">BS184+BS187</f>
        <v>0</v>
      </c>
      <c r="BT183" s="97" t="n">
        <f aca="false">BT184+BT187</f>
        <v>0</v>
      </c>
      <c r="BU183" s="96" t="n">
        <f aca="false">BU184+BU187</f>
        <v>0</v>
      </c>
      <c r="BV183" s="98" t="n">
        <f aca="false">BV184+BV187</f>
        <v>0</v>
      </c>
      <c r="BW183" s="97" t="n">
        <f aca="false">BW184+BW187</f>
        <v>0</v>
      </c>
      <c r="BX183" s="97" t="n">
        <f aca="false">BX184+BX187</f>
        <v>0</v>
      </c>
      <c r="BY183" s="96" t="n">
        <f aca="false">BY184+BY187</f>
        <v>107139</v>
      </c>
      <c r="BZ183" s="96" t="n">
        <f aca="false">BZ184+BZ187</f>
        <v>0</v>
      </c>
      <c r="CA183" s="97" t="n">
        <f aca="false">CA184+CA187</f>
        <v>28023</v>
      </c>
      <c r="CB183" s="96" t="n">
        <f aca="false">CB184+CB187</f>
        <v>0</v>
      </c>
      <c r="CC183" s="100" t="n">
        <f aca="false">CA183/BY183*100</f>
        <v>26.1557416066978</v>
      </c>
      <c r="CD183" s="101"/>
    </row>
    <row r="184" s="102" customFormat="true" ht="22.5" hidden="false" customHeight="true" outlineLevel="0" collapsed="false">
      <c r="A184" s="120" t="s">
        <v>79</v>
      </c>
      <c r="B184" s="121" t="s">
        <v>39</v>
      </c>
      <c r="C184" s="122" t="s">
        <v>72</v>
      </c>
      <c r="D184" s="123" t="s">
        <v>31</v>
      </c>
      <c r="E184" s="122" t="s">
        <v>80</v>
      </c>
      <c r="F184" s="116"/>
      <c r="G184" s="117"/>
      <c r="H184" s="118"/>
      <c r="I184" s="117"/>
      <c r="J184" s="117"/>
      <c r="K184" s="117"/>
      <c r="L184" s="117"/>
      <c r="M184" s="117"/>
      <c r="N184" s="117"/>
      <c r="O184" s="117"/>
      <c r="P184" s="117"/>
      <c r="Q184" s="117"/>
      <c r="R184" s="116"/>
      <c r="S184" s="117"/>
      <c r="T184" s="118"/>
      <c r="U184" s="116"/>
      <c r="V184" s="117"/>
      <c r="W184" s="117"/>
      <c r="X184" s="118"/>
      <c r="Y184" s="117"/>
      <c r="Z184" s="117"/>
      <c r="AA184" s="118"/>
      <c r="AB184" s="117"/>
      <c r="AC184" s="117" t="n">
        <v>44468</v>
      </c>
      <c r="AD184" s="117"/>
      <c r="AE184" s="118" t="n">
        <v>39957</v>
      </c>
      <c r="AF184" s="96" t="n">
        <f aca="false">AA184+AC184</f>
        <v>44468</v>
      </c>
      <c r="AG184" s="167"/>
      <c r="AH184" s="96" t="n">
        <f aca="false">AB184+AE184</f>
        <v>39957</v>
      </c>
      <c r="AI184" s="165"/>
      <c r="AJ184" s="166"/>
      <c r="AK184" s="98" t="n">
        <f aca="false">AF184+AI184</f>
        <v>44468</v>
      </c>
      <c r="AL184" s="97" t="n">
        <f aca="false">AG184</f>
        <v>0</v>
      </c>
      <c r="AM184" s="96" t="n">
        <f aca="false">AN184-AK184</f>
        <v>-7329</v>
      </c>
      <c r="AN184" s="96" t="n">
        <v>37139</v>
      </c>
      <c r="AO184" s="166"/>
      <c r="AP184" s="165"/>
      <c r="AQ184" s="96" t="n">
        <f aca="false">AN184+AP184</f>
        <v>37139</v>
      </c>
      <c r="AR184" s="104" t="n">
        <f aca="false">AO184</f>
        <v>0</v>
      </c>
      <c r="AS184" s="166"/>
      <c r="AT184" s="98" t="n">
        <f aca="false">AQ184+AS184</f>
        <v>37139</v>
      </c>
      <c r="AU184" s="104" t="n">
        <f aca="false">AR184</f>
        <v>0</v>
      </c>
      <c r="AV184" s="165"/>
      <c r="AW184" s="166"/>
      <c r="AX184" s="165"/>
      <c r="AY184" s="96" t="n">
        <f aca="false">AT184+AV184+AW184+AX184</f>
        <v>37139</v>
      </c>
      <c r="AZ184" s="96" t="n">
        <f aca="false">AU184+AX184</f>
        <v>0</v>
      </c>
      <c r="BA184" s="166"/>
      <c r="BB184" s="165"/>
      <c r="BC184" s="166"/>
      <c r="BD184" s="165"/>
      <c r="BE184" s="96" t="n">
        <f aca="false">AY184+BA184+BB184+BC184+BD184</f>
        <v>37139</v>
      </c>
      <c r="BF184" s="104" t="n">
        <f aca="false">AZ184+BD184</f>
        <v>0</v>
      </c>
      <c r="BG184" s="98"/>
      <c r="BH184" s="98"/>
      <c r="BI184" s="168"/>
      <c r="BJ184" s="168"/>
      <c r="BK184" s="168"/>
      <c r="BL184" s="96" t="n">
        <f aca="false">BE184+BG184+BH184+BI184+BJ184+BK184</f>
        <v>37139</v>
      </c>
      <c r="BM184" s="96" t="n">
        <f aca="false">BF184+BK184</f>
        <v>0</v>
      </c>
      <c r="BN184" s="165"/>
      <c r="BO184" s="96" t="n">
        <v>70000</v>
      </c>
      <c r="BQ184" s="166"/>
      <c r="BR184" s="96" t="n">
        <f aca="false">BL184+BN184+BO184+BP184+BQ184</f>
        <v>107139</v>
      </c>
      <c r="BS184" s="96" t="n">
        <f aca="false">BM184+BQ184</f>
        <v>0</v>
      </c>
      <c r="BT184" s="170"/>
      <c r="BU184" s="171"/>
      <c r="BV184" s="170"/>
      <c r="BW184" s="170"/>
      <c r="BX184" s="170"/>
      <c r="BY184" s="96" t="n">
        <f aca="false">BR184+BT184+BU184+BV184+BW184+BX184</f>
        <v>107139</v>
      </c>
      <c r="BZ184" s="96" t="n">
        <f aca="false">BS184+BX184</f>
        <v>0</v>
      </c>
      <c r="CA184" s="111" t="n">
        <v>28023</v>
      </c>
      <c r="CB184" s="171"/>
      <c r="CC184" s="100" t="n">
        <f aca="false">CA184/BY184*100</f>
        <v>26.1557416066978</v>
      </c>
      <c r="CD184" s="101"/>
    </row>
    <row r="185" s="102" customFormat="true" ht="68.25" hidden="true" customHeight="true" outlineLevel="0" collapsed="false">
      <c r="A185" s="120" t="s">
        <v>30</v>
      </c>
      <c r="B185" s="121" t="s">
        <v>39</v>
      </c>
      <c r="C185" s="122" t="s">
        <v>72</v>
      </c>
      <c r="D185" s="123" t="s">
        <v>31</v>
      </c>
      <c r="E185" s="84"/>
      <c r="F185" s="124" t="n">
        <f aca="false">F186+F187</f>
        <v>42927</v>
      </c>
      <c r="G185" s="125" t="n">
        <f aca="false">G186+G187</f>
        <v>1276</v>
      </c>
      <c r="H185" s="126" t="n">
        <f aca="false">H186+H187</f>
        <v>44203</v>
      </c>
      <c r="I185" s="125" t="n">
        <f aca="false">I186+I187</f>
        <v>0</v>
      </c>
      <c r="J185" s="125" t="n">
        <f aca="false">J186+J187</f>
        <v>40725</v>
      </c>
      <c r="K185" s="125" t="n">
        <f aca="false">K186+K187</f>
        <v>0</v>
      </c>
      <c r="L185" s="125" t="n">
        <f aca="false">L186+L187</f>
        <v>0</v>
      </c>
      <c r="M185" s="125" t="n">
        <f aca="false">M186+M187</f>
        <v>40725</v>
      </c>
      <c r="N185" s="125" t="n">
        <f aca="false">N186+N187</f>
        <v>3743</v>
      </c>
      <c r="O185" s="125" t="n">
        <f aca="false">O186+O187</f>
        <v>44468</v>
      </c>
      <c r="P185" s="125" t="n">
        <f aca="false">P186+P187</f>
        <v>0</v>
      </c>
      <c r="Q185" s="125" t="n">
        <f aca="false">Q186+Q187</f>
        <v>39957</v>
      </c>
      <c r="R185" s="124" t="n">
        <f aca="false">R186+R187</f>
        <v>0</v>
      </c>
      <c r="S185" s="125" t="n">
        <f aca="false">S186+S187</f>
        <v>0</v>
      </c>
      <c r="T185" s="126" t="n">
        <f aca="false">T186+T187</f>
        <v>44468</v>
      </c>
      <c r="U185" s="124" t="n">
        <f aca="false">U186+U187</f>
        <v>39957</v>
      </c>
      <c r="V185" s="125" t="n">
        <f aca="false">V186+V187</f>
        <v>0</v>
      </c>
      <c r="W185" s="125" t="n">
        <f aca="false">W186+W187</f>
        <v>0</v>
      </c>
      <c r="X185" s="126" t="n">
        <f aca="false">X186+X187</f>
        <v>44468</v>
      </c>
      <c r="Y185" s="125" t="n">
        <f aca="false">Y186+Y187</f>
        <v>39957</v>
      </c>
      <c r="Z185" s="125" t="n">
        <f aca="false">Z186+Z187</f>
        <v>0</v>
      </c>
      <c r="AA185" s="126" t="n">
        <f aca="false">AA186+AA187</f>
        <v>44468</v>
      </c>
      <c r="AB185" s="125" t="n">
        <f aca="false">AB186+AB187</f>
        <v>39957</v>
      </c>
      <c r="AC185" s="125" t="n">
        <f aca="false">AC186+AC187</f>
        <v>-44468</v>
      </c>
      <c r="AD185" s="125" t="n">
        <f aca="false">AD186+AD187</f>
        <v>0</v>
      </c>
      <c r="AE185" s="126"/>
      <c r="AF185" s="125" t="n">
        <f aca="false">AF186+AF187</f>
        <v>0</v>
      </c>
      <c r="AG185" s="127" t="n">
        <f aca="false">AG186+AG187</f>
        <v>0</v>
      </c>
      <c r="AH185" s="125" t="n">
        <f aca="false">AH186+AH187</f>
        <v>0</v>
      </c>
      <c r="AI185" s="165"/>
      <c r="AJ185" s="166"/>
      <c r="AK185" s="170"/>
      <c r="AL185" s="175"/>
      <c r="AM185" s="166"/>
      <c r="AN185" s="166"/>
      <c r="AO185" s="166"/>
      <c r="AP185" s="165"/>
      <c r="AQ185" s="166"/>
      <c r="AR185" s="166"/>
      <c r="AS185" s="166"/>
      <c r="AT185" s="165"/>
      <c r="AU185" s="166"/>
      <c r="AV185" s="165"/>
      <c r="AW185" s="166"/>
      <c r="AX185" s="165"/>
      <c r="AY185" s="166"/>
      <c r="AZ185" s="166"/>
      <c r="BA185" s="166"/>
      <c r="BB185" s="165"/>
      <c r="BC185" s="166"/>
      <c r="BD185" s="165"/>
      <c r="BE185" s="166"/>
      <c r="BF185" s="166"/>
      <c r="BG185" s="168"/>
      <c r="BH185" s="168"/>
      <c r="BI185" s="168"/>
      <c r="BJ185" s="168"/>
      <c r="BK185" s="168"/>
      <c r="BL185" s="169"/>
      <c r="BM185" s="169"/>
      <c r="BN185" s="165"/>
      <c r="BO185" s="166"/>
      <c r="BQ185" s="166"/>
      <c r="BR185" s="166"/>
      <c r="BS185" s="166"/>
      <c r="BT185" s="170"/>
      <c r="BU185" s="171"/>
      <c r="BV185" s="170"/>
      <c r="BW185" s="170"/>
      <c r="BX185" s="170"/>
      <c r="BY185" s="171"/>
      <c r="BZ185" s="171"/>
      <c r="CA185" s="172"/>
      <c r="CB185" s="171"/>
      <c r="CC185" s="100" t="e">
        <f aca="false">CA185/BY185*100</f>
        <v>#DIV/0!</v>
      </c>
      <c r="CD185" s="101"/>
    </row>
    <row r="186" s="102" customFormat="true" ht="69.75" hidden="true" customHeight="true" outlineLevel="0" collapsed="false">
      <c r="A186" s="120" t="s">
        <v>161</v>
      </c>
      <c r="B186" s="121" t="s">
        <v>39</v>
      </c>
      <c r="C186" s="122" t="s">
        <v>72</v>
      </c>
      <c r="D186" s="123" t="s">
        <v>31</v>
      </c>
      <c r="E186" s="122" t="s">
        <v>63</v>
      </c>
      <c r="F186" s="97" t="n">
        <v>42927</v>
      </c>
      <c r="G186" s="96" t="n">
        <f aca="false">H186-F186</f>
        <v>-42927</v>
      </c>
      <c r="H186" s="170"/>
      <c r="I186" s="171"/>
      <c r="J186" s="171"/>
      <c r="K186" s="170"/>
      <c r="L186" s="171"/>
      <c r="M186" s="98"/>
      <c r="N186" s="104"/>
      <c r="O186" s="96"/>
      <c r="P186" s="96"/>
      <c r="Q186" s="96"/>
      <c r="R186" s="165"/>
      <c r="S186" s="166"/>
      <c r="T186" s="165"/>
      <c r="U186" s="176"/>
      <c r="V186" s="166"/>
      <c r="W186" s="166"/>
      <c r="X186" s="165"/>
      <c r="Y186" s="166"/>
      <c r="Z186" s="166"/>
      <c r="AA186" s="165"/>
      <c r="AB186" s="166"/>
      <c r="AC186" s="166"/>
      <c r="AD186" s="166"/>
      <c r="AE186" s="165"/>
      <c r="AF186" s="166"/>
      <c r="AG186" s="167"/>
      <c r="AH186" s="166"/>
      <c r="AI186" s="165"/>
      <c r="AJ186" s="166"/>
      <c r="AK186" s="170"/>
      <c r="AL186" s="175"/>
      <c r="AM186" s="166"/>
      <c r="AN186" s="166"/>
      <c r="AO186" s="166"/>
      <c r="AP186" s="165"/>
      <c r="AQ186" s="166"/>
      <c r="AR186" s="166"/>
      <c r="AS186" s="166"/>
      <c r="AT186" s="165"/>
      <c r="AU186" s="166"/>
      <c r="AV186" s="165"/>
      <c r="AW186" s="166"/>
      <c r="AX186" s="165"/>
      <c r="AY186" s="166"/>
      <c r="AZ186" s="166"/>
      <c r="BA186" s="166"/>
      <c r="BB186" s="165"/>
      <c r="BC186" s="166"/>
      <c r="BD186" s="165"/>
      <c r="BE186" s="166"/>
      <c r="BF186" s="166"/>
      <c r="BG186" s="168"/>
      <c r="BH186" s="168"/>
      <c r="BI186" s="168"/>
      <c r="BJ186" s="168"/>
      <c r="BK186" s="168"/>
      <c r="BL186" s="169"/>
      <c r="BM186" s="169"/>
      <c r="BN186" s="165"/>
      <c r="BO186" s="166"/>
      <c r="BQ186" s="166"/>
      <c r="BR186" s="166"/>
      <c r="BS186" s="166"/>
      <c r="BT186" s="170"/>
      <c r="BU186" s="171"/>
      <c r="BV186" s="170"/>
      <c r="BW186" s="170"/>
      <c r="BX186" s="170"/>
      <c r="BY186" s="171"/>
      <c r="BZ186" s="171"/>
      <c r="CA186" s="172"/>
      <c r="CB186" s="171"/>
      <c r="CC186" s="100" t="e">
        <f aca="false">CA186/BY186*100</f>
        <v>#DIV/0!</v>
      </c>
      <c r="CD186" s="101"/>
    </row>
    <row r="187" s="102" customFormat="true" ht="33" hidden="true" customHeight="true" outlineLevel="0" collapsed="false">
      <c r="A187" s="120" t="s">
        <v>136</v>
      </c>
      <c r="B187" s="121" t="s">
        <v>39</v>
      </c>
      <c r="C187" s="122" t="s">
        <v>72</v>
      </c>
      <c r="D187" s="123" t="s">
        <v>31</v>
      </c>
      <c r="E187" s="122" t="s">
        <v>43</v>
      </c>
      <c r="F187" s="97"/>
      <c r="G187" s="96" t="n">
        <f aca="false">H187-F187</f>
        <v>44203</v>
      </c>
      <c r="H187" s="98" t="n">
        <v>44203</v>
      </c>
      <c r="I187" s="96"/>
      <c r="J187" s="96" t="n">
        <v>40725</v>
      </c>
      <c r="K187" s="170"/>
      <c r="L187" s="171"/>
      <c r="M187" s="98" t="n">
        <v>40725</v>
      </c>
      <c r="N187" s="96" t="n">
        <f aca="false">O187-M187</f>
        <v>3743</v>
      </c>
      <c r="O187" s="96" t="n">
        <v>44468</v>
      </c>
      <c r="P187" s="96"/>
      <c r="Q187" s="96" t="n">
        <v>39957</v>
      </c>
      <c r="R187" s="165"/>
      <c r="S187" s="166"/>
      <c r="T187" s="98" t="n">
        <f aca="false">O187+R187</f>
        <v>44468</v>
      </c>
      <c r="U187" s="97" t="n">
        <f aca="false">Q187+S187</f>
        <v>39957</v>
      </c>
      <c r="V187" s="166"/>
      <c r="W187" s="166"/>
      <c r="X187" s="98" t="n">
        <f aca="false">T187+V187</f>
        <v>44468</v>
      </c>
      <c r="Y187" s="96" t="n">
        <f aca="false">U187+W187</f>
        <v>39957</v>
      </c>
      <c r="Z187" s="166"/>
      <c r="AA187" s="98" t="n">
        <f aca="false">X187+Z187</f>
        <v>44468</v>
      </c>
      <c r="AB187" s="96" t="n">
        <f aca="false">Y187</f>
        <v>39957</v>
      </c>
      <c r="AC187" s="166" t="n">
        <v>-44468</v>
      </c>
      <c r="AD187" s="166"/>
      <c r="AE187" s="165" t="n">
        <v>-39957</v>
      </c>
      <c r="AF187" s="96" t="n">
        <f aca="false">AA187+AC187</f>
        <v>0</v>
      </c>
      <c r="AG187" s="167"/>
      <c r="AH187" s="96" t="n">
        <f aca="false">AB187+AE187</f>
        <v>0</v>
      </c>
      <c r="AI187" s="165"/>
      <c r="AJ187" s="166"/>
      <c r="AK187" s="170"/>
      <c r="AL187" s="175"/>
      <c r="AM187" s="96" t="n">
        <f aca="false">AN187-AK187</f>
        <v>0</v>
      </c>
      <c r="AN187" s="96"/>
      <c r="AO187" s="166"/>
      <c r="AP187" s="165"/>
      <c r="AQ187" s="166"/>
      <c r="AR187" s="166"/>
      <c r="AS187" s="166"/>
      <c r="AT187" s="165"/>
      <c r="AU187" s="166"/>
      <c r="AV187" s="165"/>
      <c r="AW187" s="166"/>
      <c r="AX187" s="165"/>
      <c r="AY187" s="166"/>
      <c r="AZ187" s="166"/>
      <c r="BA187" s="166"/>
      <c r="BB187" s="165"/>
      <c r="BC187" s="166"/>
      <c r="BD187" s="165"/>
      <c r="BE187" s="166"/>
      <c r="BF187" s="166"/>
      <c r="BG187" s="168"/>
      <c r="BH187" s="168"/>
      <c r="BI187" s="168"/>
      <c r="BJ187" s="168"/>
      <c r="BK187" s="168"/>
      <c r="BL187" s="169"/>
      <c r="BM187" s="169"/>
      <c r="BN187" s="165"/>
      <c r="BO187" s="166"/>
      <c r="BQ187" s="166"/>
      <c r="BR187" s="166"/>
      <c r="BS187" s="166"/>
      <c r="BT187" s="170"/>
      <c r="BU187" s="171"/>
      <c r="BV187" s="170"/>
      <c r="BW187" s="170"/>
      <c r="BX187" s="170"/>
      <c r="BY187" s="171"/>
      <c r="BZ187" s="171"/>
      <c r="CA187" s="172"/>
      <c r="CB187" s="171"/>
      <c r="CC187" s="100" t="e">
        <f aca="false">CA187/BY187*100</f>
        <v>#DIV/0!</v>
      </c>
      <c r="CD187" s="101"/>
    </row>
    <row r="188" s="110" customFormat="true" ht="52.5" hidden="false" customHeight="true" outlineLevel="0" collapsed="false">
      <c r="A188" s="120" t="s">
        <v>127</v>
      </c>
      <c r="B188" s="121" t="s">
        <v>39</v>
      </c>
      <c r="C188" s="122" t="s">
        <v>72</v>
      </c>
      <c r="D188" s="123" t="s">
        <v>128</v>
      </c>
      <c r="E188" s="122"/>
      <c r="F188" s="124" t="n">
        <f aca="false">F189</f>
        <v>1259</v>
      </c>
      <c r="G188" s="125" t="n">
        <f aca="false">G189</f>
        <v>41</v>
      </c>
      <c r="H188" s="126" t="n">
        <f aca="false">H189</f>
        <v>1300</v>
      </c>
      <c r="I188" s="125" t="n">
        <f aca="false">I189</f>
        <v>0</v>
      </c>
      <c r="J188" s="125" t="n">
        <f aca="false">J189</f>
        <v>1300</v>
      </c>
      <c r="K188" s="125" t="n">
        <f aca="false">K189</f>
        <v>0</v>
      </c>
      <c r="L188" s="125" t="n">
        <f aca="false">L189</f>
        <v>0</v>
      </c>
      <c r="M188" s="125" t="n">
        <f aca="false">M189</f>
        <v>1300</v>
      </c>
      <c r="N188" s="125" t="n">
        <f aca="false">N189</f>
        <v>400</v>
      </c>
      <c r="O188" s="125" t="n">
        <f aca="false">O189</f>
        <v>1700</v>
      </c>
      <c r="P188" s="125" t="n">
        <f aca="false">P189</f>
        <v>0</v>
      </c>
      <c r="Q188" s="125" t="n">
        <f aca="false">Q189</f>
        <v>1700</v>
      </c>
      <c r="R188" s="124" t="n">
        <f aca="false">R189</f>
        <v>-200</v>
      </c>
      <c r="S188" s="125" t="n">
        <f aca="false">S189</f>
        <v>0</v>
      </c>
      <c r="T188" s="126" t="n">
        <f aca="false">T189</f>
        <v>1500</v>
      </c>
      <c r="U188" s="124" t="n">
        <f aca="false">U189</f>
        <v>1700</v>
      </c>
      <c r="V188" s="125" t="n">
        <f aca="false">V189</f>
        <v>0</v>
      </c>
      <c r="W188" s="125" t="n">
        <f aca="false">W189</f>
        <v>0</v>
      </c>
      <c r="X188" s="126" t="n">
        <f aca="false">X189</f>
        <v>1500</v>
      </c>
      <c r="Y188" s="125" t="n">
        <f aca="false">Y189</f>
        <v>1700</v>
      </c>
      <c r="Z188" s="125" t="n">
        <f aca="false">Z189</f>
        <v>0</v>
      </c>
      <c r="AA188" s="126" t="n">
        <f aca="false">AA189</f>
        <v>1500</v>
      </c>
      <c r="AB188" s="125" t="n">
        <f aca="false">AB189</f>
        <v>1700</v>
      </c>
      <c r="AC188" s="125" t="n">
        <f aca="false">AC189</f>
        <v>0</v>
      </c>
      <c r="AD188" s="125" t="n">
        <f aca="false">AD189</f>
        <v>0</v>
      </c>
      <c r="AE188" s="126"/>
      <c r="AF188" s="125" t="n">
        <f aca="false">AF189</f>
        <v>1500</v>
      </c>
      <c r="AG188" s="127" t="n">
        <f aca="false">AG189</f>
        <v>0</v>
      </c>
      <c r="AH188" s="125" t="n">
        <f aca="false">AH189</f>
        <v>1700</v>
      </c>
      <c r="AI188" s="124" t="n">
        <f aca="false">AI189</f>
        <v>0</v>
      </c>
      <c r="AJ188" s="125" t="n">
        <f aca="false">AJ189</f>
        <v>0</v>
      </c>
      <c r="AK188" s="126" t="n">
        <f aca="false">AK189</f>
        <v>1500</v>
      </c>
      <c r="AL188" s="124" t="n">
        <f aca="false">AL189</f>
        <v>0</v>
      </c>
      <c r="AM188" s="125" t="n">
        <f aca="false">AM189</f>
        <v>16449</v>
      </c>
      <c r="AN188" s="125" t="n">
        <f aca="false">AN189</f>
        <v>17949</v>
      </c>
      <c r="AO188" s="125" t="n">
        <f aca="false">AO189</f>
        <v>0</v>
      </c>
      <c r="AP188" s="124" t="n">
        <f aca="false">AP189</f>
        <v>0</v>
      </c>
      <c r="AQ188" s="125" t="n">
        <f aca="false">AQ189</f>
        <v>17949</v>
      </c>
      <c r="AR188" s="125" t="n">
        <f aca="false">AR189</f>
        <v>0</v>
      </c>
      <c r="AS188" s="125" t="n">
        <f aca="false">AS189</f>
        <v>0</v>
      </c>
      <c r="AT188" s="126" t="n">
        <f aca="false">AT189</f>
        <v>17949</v>
      </c>
      <c r="AU188" s="125" t="n">
        <f aca="false">AU189</f>
        <v>0</v>
      </c>
      <c r="AV188" s="126" t="n">
        <f aca="false">AV189</f>
        <v>10</v>
      </c>
      <c r="AW188" s="125" t="n">
        <f aca="false">AW189</f>
        <v>0</v>
      </c>
      <c r="AX188" s="126" t="n">
        <f aca="false">AX189</f>
        <v>0</v>
      </c>
      <c r="AY188" s="125" t="n">
        <f aca="false">AY189</f>
        <v>17959</v>
      </c>
      <c r="AZ188" s="125" t="n">
        <f aca="false">AZ189</f>
        <v>0</v>
      </c>
      <c r="BA188" s="125" t="n">
        <f aca="false">BA189</f>
        <v>7265</v>
      </c>
      <c r="BB188" s="126" t="n">
        <f aca="false">BB189</f>
        <v>0</v>
      </c>
      <c r="BC188" s="125" t="n">
        <f aca="false">BC189</f>
        <v>0</v>
      </c>
      <c r="BD188" s="126" t="n">
        <f aca="false">BD189</f>
        <v>0</v>
      </c>
      <c r="BE188" s="125" t="n">
        <f aca="false">BE189</f>
        <v>25224</v>
      </c>
      <c r="BF188" s="125" t="n">
        <f aca="false">BF189</f>
        <v>0</v>
      </c>
      <c r="BG188" s="125" t="n">
        <f aca="false">BG189</f>
        <v>0</v>
      </c>
      <c r="BH188" s="125" t="n">
        <f aca="false">BH189</f>
        <v>-98</v>
      </c>
      <c r="BI188" s="125" t="n">
        <f aca="false">BI189</f>
        <v>0</v>
      </c>
      <c r="BJ188" s="125" t="n">
        <f aca="false">BJ189</f>
        <v>0</v>
      </c>
      <c r="BK188" s="124" t="n">
        <f aca="false">BK189</f>
        <v>0</v>
      </c>
      <c r="BL188" s="125" t="n">
        <f aca="false">BL189</f>
        <v>25126</v>
      </c>
      <c r="BM188" s="125" t="n">
        <f aca="false">BM189</f>
        <v>0</v>
      </c>
      <c r="BN188" s="124" t="n">
        <f aca="false">BN189</f>
        <v>0</v>
      </c>
      <c r="BO188" s="126" t="n">
        <f aca="false">BO189</f>
        <v>717</v>
      </c>
      <c r="BP188" s="126" t="n">
        <f aca="false">BP189</f>
        <v>0</v>
      </c>
      <c r="BQ188" s="125" t="n">
        <f aca="false">BQ189</f>
        <v>0</v>
      </c>
      <c r="BR188" s="125" t="n">
        <f aca="false">BR189</f>
        <v>25843</v>
      </c>
      <c r="BS188" s="125" t="n">
        <f aca="false">BS189</f>
        <v>0</v>
      </c>
      <c r="BT188" s="124" t="n">
        <f aca="false">BT189</f>
        <v>-460</v>
      </c>
      <c r="BU188" s="125" t="n">
        <f aca="false">BU189</f>
        <v>0</v>
      </c>
      <c r="BV188" s="126" t="n">
        <f aca="false">BV189</f>
        <v>-147</v>
      </c>
      <c r="BW188" s="124" t="n">
        <f aca="false">BW189</f>
        <v>0</v>
      </c>
      <c r="BX188" s="124" t="n">
        <f aca="false">BX189</f>
        <v>0</v>
      </c>
      <c r="BY188" s="125" t="n">
        <f aca="false">BY189</f>
        <v>25236</v>
      </c>
      <c r="BZ188" s="125" t="n">
        <f aca="false">BZ189</f>
        <v>0</v>
      </c>
      <c r="CA188" s="124" t="n">
        <f aca="false">CA189</f>
        <v>23268</v>
      </c>
      <c r="CB188" s="125" t="n">
        <f aca="false">CB189</f>
        <v>0</v>
      </c>
      <c r="CC188" s="100" t="n">
        <f aca="false">CA188/BY188*100</f>
        <v>92.2016167379934</v>
      </c>
      <c r="CD188" s="101"/>
    </row>
    <row r="189" s="78" customFormat="true" ht="87" hidden="false" customHeight="true" outlineLevel="0" collapsed="false">
      <c r="A189" s="120" t="s">
        <v>129</v>
      </c>
      <c r="B189" s="121" t="s">
        <v>39</v>
      </c>
      <c r="C189" s="122" t="s">
        <v>72</v>
      </c>
      <c r="D189" s="123" t="s">
        <v>128</v>
      </c>
      <c r="E189" s="122" t="s">
        <v>130</v>
      </c>
      <c r="F189" s="97" t="n">
        <v>1259</v>
      </c>
      <c r="G189" s="96" t="n">
        <f aca="false">H189-F189</f>
        <v>41</v>
      </c>
      <c r="H189" s="98" t="n">
        <v>1300</v>
      </c>
      <c r="I189" s="96"/>
      <c r="J189" s="96" t="n">
        <v>1300</v>
      </c>
      <c r="K189" s="218"/>
      <c r="L189" s="219"/>
      <c r="M189" s="98" t="n">
        <v>1300</v>
      </c>
      <c r="N189" s="96" t="n">
        <f aca="false">O189-M189</f>
        <v>400</v>
      </c>
      <c r="O189" s="96" t="n">
        <v>1700</v>
      </c>
      <c r="P189" s="96"/>
      <c r="Q189" s="96" t="n">
        <v>1700</v>
      </c>
      <c r="R189" s="105" t="n">
        <v>-200</v>
      </c>
      <c r="S189" s="73"/>
      <c r="T189" s="98" t="n">
        <f aca="false">O189+R189</f>
        <v>1500</v>
      </c>
      <c r="U189" s="97" t="n">
        <f aca="false">Q189+S189</f>
        <v>1700</v>
      </c>
      <c r="V189" s="73"/>
      <c r="W189" s="73"/>
      <c r="X189" s="98" t="n">
        <f aca="false">T189+V189</f>
        <v>1500</v>
      </c>
      <c r="Y189" s="96" t="n">
        <f aca="false">U189+W189</f>
        <v>1700</v>
      </c>
      <c r="Z189" s="73"/>
      <c r="AA189" s="98" t="n">
        <f aca="false">X189+Z189</f>
        <v>1500</v>
      </c>
      <c r="AB189" s="96" t="n">
        <f aca="false">Y189</f>
        <v>1700</v>
      </c>
      <c r="AC189" s="73"/>
      <c r="AD189" s="73"/>
      <c r="AE189" s="74"/>
      <c r="AF189" s="96" t="n">
        <f aca="false">AA189+AC189</f>
        <v>1500</v>
      </c>
      <c r="AG189" s="75"/>
      <c r="AH189" s="96" t="n">
        <f aca="false">AB189</f>
        <v>1700</v>
      </c>
      <c r="AI189" s="74"/>
      <c r="AJ189" s="73"/>
      <c r="AK189" s="98" t="n">
        <f aca="false">AF189+AI189</f>
        <v>1500</v>
      </c>
      <c r="AL189" s="97" t="n">
        <f aca="false">AG189</f>
        <v>0</v>
      </c>
      <c r="AM189" s="96" t="n">
        <f aca="false">AN189-AK189</f>
        <v>16449</v>
      </c>
      <c r="AN189" s="96" t="n">
        <v>17949</v>
      </c>
      <c r="AO189" s="96"/>
      <c r="AP189" s="74"/>
      <c r="AQ189" s="96" t="n">
        <f aca="false">AN189+AP189</f>
        <v>17949</v>
      </c>
      <c r="AR189" s="104" t="n">
        <f aca="false">AO189</f>
        <v>0</v>
      </c>
      <c r="AS189" s="73"/>
      <c r="AT189" s="98" t="n">
        <f aca="false">AQ189+AS189</f>
        <v>17949</v>
      </c>
      <c r="AU189" s="104" t="n">
        <f aca="false">AR189</f>
        <v>0</v>
      </c>
      <c r="AV189" s="105" t="n">
        <v>10</v>
      </c>
      <c r="AW189" s="73"/>
      <c r="AX189" s="74"/>
      <c r="AY189" s="96" t="n">
        <f aca="false">AT189+AV189+AW189+AX189</f>
        <v>17959</v>
      </c>
      <c r="AZ189" s="96" t="n">
        <f aca="false">AU189+AX189</f>
        <v>0</v>
      </c>
      <c r="BA189" s="96" t="n">
        <v>7265</v>
      </c>
      <c r="BB189" s="74"/>
      <c r="BC189" s="73"/>
      <c r="BD189" s="74"/>
      <c r="BE189" s="96" t="n">
        <f aca="false">AY189+BA189+BB189+BC189+BD189</f>
        <v>25224</v>
      </c>
      <c r="BF189" s="104" t="n">
        <f aca="false">AZ189+BD189</f>
        <v>0</v>
      </c>
      <c r="BG189" s="98"/>
      <c r="BH189" s="98" t="n">
        <v>-98</v>
      </c>
      <c r="BI189" s="76"/>
      <c r="BJ189" s="76"/>
      <c r="BK189" s="76"/>
      <c r="BL189" s="96" t="n">
        <f aca="false">BE189+BG189+BH189+BI189+BJ189+BK189</f>
        <v>25126</v>
      </c>
      <c r="BM189" s="96" t="n">
        <f aca="false">BF189+BK189</f>
        <v>0</v>
      </c>
      <c r="BN189" s="74"/>
      <c r="BO189" s="104" t="n">
        <v>717</v>
      </c>
      <c r="BQ189" s="73"/>
      <c r="BR189" s="96" t="n">
        <f aca="false">BL189+BN189+BO189+BP189+BQ189</f>
        <v>25843</v>
      </c>
      <c r="BS189" s="96" t="n">
        <f aca="false">BM189+BQ189</f>
        <v>0</v>
      </c>
      <c r="BT189" s="98" t="n">
        <v>-460</v>
      </c>
      <c r="BU189" s="71"/>
      <c r="BV189" s="98" t="n">
        <v>-147</v>
      </c>
      <c r="BW189" s="72"/>
      <c r="BX189" s="72"/>
      <c r="BY189" s="96" t="n">
        <f aca="false">BR189+BT189+BU189+BV189+BW189+BX189</f>
        <v>25236</v>
      </c>
      <c r="BZ189" s="96" t="n">
        <f aca="false">BS189+BX189</f>
        <v>0</v>
      </c>
      <c r="CA189" s="111" t="n">
        <v>23268</v>
      </c>
      <c r="CB189" s="96"/>
      <c r="CC189" s="100" t="n">
        <f aca="false">CA189/BY189*100</f>
        <v>92.2016167379934</v>
      </c>
      <c r="CD189" s="81"/>
    </row>
    <row r="190" s="102" customFormat="true" ht="44.25" hidden="false" customHeight="true" outlineLevel="0" collapsed="false">
      <c r="A190" s="120" t="s">
        <v>163</v>
      </c>
      <c r="B190" s="121" t="s">
        <v>39</v>
      </c>
      <c r="C190" s="122" t="s">
        <v>72</v>
      </c>
      <c r="D190" s="123" t="s">
        <v>164</v>
      </c>
      <c r="E190" s="122"/>
      <c r="F190" s="124" t="n">
        <f aca="false">F191</f>
        <v>16100</v>
      </c>
      <c r="G190" s="125" t="n">
        <f aca="false">G191</f>
        <v>16419</v>
      </c>
      <c r="H190" s="126" t="n">
        <f aca="false">H191</f>
        <v>32519</v>
      </c>
      <c r="I190" s="125" t="n">
        <f aca="false">I191</f>
        <v>0</v>
      </c>
      <c r="J190" s="125" t="n">
        <f aca="false">J191</f>
        <v>34290</v>
      </c>
      <c r="K190" s="125" t="n">
        <f aca="false">K191</f>
        <v>0</v>
      </c>
      <c r="L190" s="125" t="n">
        <f aca="false">L191</f>
        <v>0</v>
      </c>
      <c r="M190" s="125" t="n">
        <f aca="false">M191+M198</f>
        <v>34290</v>
      </c>
      <c r="N190" s="125" t="n">
        <f aca="false">N191+N198</f>
        <v>-23010</v>
      </c>
      <c r="O190" s="125" t="n">
        <f aca="false">O191+O198</f>
        <v>11280</v>
      </c>
      <c r="P190" s="125" t="n">
        <f aca="false">P191+P198</f>
        <v>0</v>
      </c>
      <c r="Q190" s="125" t="n">
        <f aca="false">Q191+Q198</f>
        <v>10661</v>
      </c>
      <c r="R190" s="124" t="n">
        <f aca="false">R191+R198</f>
        <v>0</v>
      </c>
      <c r="S190" s="125" t="n">
        <f aca="false">S191+S198</f>
        <v>0</v>
      </c>
      <c r="T190" s="126" t="n">
        <f aca="false">T191+T198</f>
        <v>11280</v>
      </c>
      <c r="U190" s="124" t="n">
        <f aca="false">U191+U198</f>
        <v>10661</v>
      </c>
      <c r="V190" s="125" t="n">
        <f aca="false">V191+V198</f>
        <v>0</v>
      </c>
      <c r="W190" s="125" t="n">
        <f aca="false">W191+W198</f>
        <v>0</v>
      </c>
      <c r="X190" s="126" t="n">
        <f aca="false">X191+X198</f>
        <v>11280</v>
      </c>
      <c r="Y190" s="125" t="n">
        <f aca="false">Y191+Y198</f>
        <v>10661</v>
      </c>
      <c r="Z190" s="125" t="n">
        <f aca="false">Z191+Z198</f>
        <v>7021</v>
      </c>
      <c r="AA190" s="126" t="n">
        <f aca="false">AA191+AA198</f>
        <v>18301</v>
      </c>
      <c r="AB190" s="125" t="n">
        <f aca="false">AB191+AB198</f>
        <v>10661</v>
      </c>
      <c r="AC190" s="125" t="n">
        <f aca="false">AC191+AC198</f>
        <v>0</v>
      </c>
      <c r="AD190" s="125" t="n">
        <f aca="false">AD191+AD198</f>
        <v>0</v>
      </c>
      <c r="AE190" s="126"/>
      <c r="AF190" s="125" t="n">
        <f aca="false">AF191+AF198</f>
        <v>18301</v>
      </c>
      <c r="AG190" s="127" t="n">
        <f aca="false">AG191+AG198</f>
        <v>0</v>
      </c>
      <c r="AH190" s="125" t="n">
        <f aca="false">AH191+AH198</f>
        <v>10661</v>
      </c>
      <c r="AI190" s="124" t="n">
        <f aca="false">AI191+AI198</f>
        <v>0</v>
      </c>
      <c r="AJ190" s="125" t="n">
        <f aca="false">AJ191+AJ198</f>
        <v>0</v>
      </c>
      <c r="AK190" s="126" t="n">
        <f aca="false">AK191+AK198</f>
        <v>18301</v>
      </c>
      <c r="AL190" s="124" t="n">
        <f aca="false">AL191+AL198</f>
        <v>0</v>
      </c>
      <c r="AM190" s="125" t="n">
        <f aca="false">AM191+AM198</f>
        <v>8151</v>
      </c>
      <c r="AN190" s="125" t="n">
        <f aca="false">AN191+AN198</f>
        <v>26452</v>
      </c>
      <c r="AO190" s="125" t="n">
        <f aca="false">AO191+AO198</f>
        <v>0</v>
      </c>
      <c r="AP190" s="124" t="n">
        <f aca="false">AP191+AP198</f>
        <v>0</v>
      </c>
      <c r="AQ190" s="125" t="n">
        <f aca="false">AQ191+AQ198</f>
        <v>26452</v>
      </c>
      <c r="AR190" s="125" t="n">
        <f aca="false">AR191+AR198</f>
        <v>0</v>
      </c>
      <c r="AS190" s="125" t="n">
        <f aca="false">AS191+AS198</f>
        <v>0</v>
      </c>
      <c r="AT190" s="126" t="n">
        <f aca="false">AT191+AT198</f>
        <v>26452</v>
      </c>
      <c r="AU190" s="125" t="n">
        <f aca="false">AU191+AU198</f>
        <v>0</v>
      </c>
      <c r="AV190" s="126" t="n">
        <f aca="false">AV191+AV198</f>
        <v>-2366</v>
      </c>
      <c r="AW190" s="125" t="n">
        <f aca="false">AW191+AW198</f>
        <v>0</v>
      </c>
      <c r="AX190" s="126" t="n">
        <f aca="false">AX191+AX198</f>
        <v>0</v>
      </c>
      <c r="AY190" s="125" t="n">
        <f aca="false">AY191+AY198</f>
        <v>24086</v>
      </c>
      <c r="AZ190" s="125" t="n">
        <f aca="false">AZ191+AZ198</f>
        <v>0</v>
      </c>
      <c r="BA190" s="125" t="n">
        <f aca="false">BA191+BA198</f>
        <v>0</v>
      </c>
      <c r="BB190" s="126" t="n">
        <f aca="false">BB191+BB198</f>
        <v>0</v>
      </c>
      <c r="BC190" s="125" t="n">
        <f aca="false">BC191+BC198</f>
        <v>0</v>
      </c>
      <c r="BD190" s="126" t="n">
        <f aca="false">BD191+BD198</f>
        <v>0</v>
      </c>
      <c r="BE190" s="125" t="n">
        <f aca="false">BE191+BE198</f>
        <v>24086</v>
      </c>
      <c r="BF190" s="125" t="n">
        <f aca="false">BF191+BF198</f>
        <v>0</v>
      </c>
      <c r="BG190" s="125" t="n">
        <f aca="false">BG191+BG198</f>
        <v>0</v>
      </c>
      <c r="BH190" s="125" t="n">
        <f aca="false">BH191+BH198</f>
        <v>0</v>
      </c>
      <c r="BI190" s="125" t="n">
        <f aca="false">BI191+BI198</f>
        <v>2963</v>
      </c>
      <c r="BJ190" s="125" t="n">
        <f aca="false">BJ191+BJ198</f>
        <v>0</v>
      </c>
      <c r="BK190" s="124" t="n">
        <f aca="false">BK191+BK198</f>
        <v>0</v>
      </c>
      <c r="BL190" s="125" t="n">
        <f aca="false">BL191+BL198</f>
        <v>27049</v>
      </c>
      <c r="BM190" s="125" t="n">
        <f aca="false">BM191+BM198</f>
        <v>0</v>
      </c>
      <c r="BN190" s="124" t="n">
        <f aca="false">BN191+BN198</f>
        <v>0</v>
      </c>
      <c r="BO190" s="125" t="n">
        <f aca="false">BO191+BO198</f>
        <v>6806</v>
      </c>
      <c r="BP190" s="126" t="n">
        <f aca="false">BP191+BP198</f>
        <v>0</v>
      </c>
      <c r="BQ190" s="125" t="n">
        <f aca="false">BQ191+BQ198</f>
        <v>0</v>
      </c>
      <c r="BR190" s="125" t="n">
        <f aca="false">BR191+BR198</f>
        <v>33855</v>
      </c>
      <c r="BS190" s="125" t="n">
        <f aca="false">BS191+BS198</f>
        <v>0</v>
      </c>
      <c r="BT190" s="124" t="n">
        <f aca="false">BT191+BT198</f>
        <v>-1150</v>
      </c>
      <c r="BU190" s="125" t="n">
        <f aca="false">BU191+BU198</f>
        <v>0</v>
      </c>
      <c r="BV190" s="126" t="n">
        <f aca="false">BV191+BV198</f>
        <v>-1873</v>
      </c>
      <c r="BW190" s="124" t="n">
        <f aca="false">BW191+BW198</f>
        <v>0</v>
      </c>
      <c r="BX190" s="124" t="n">
        <f aca="false">BX191+BX198</f>
        <v>0</v>
      </c>
      <c r="BY190" s="125" t="n">
        <f aca="false">BY191+BY198</f>
        <v>30832</v>
      </c>
      <c r="BZ190" s="125" t="n">
        <f aca="false">BZ191+BZ198</f>
        <v>0</v>
      </c>
      <c r="CA190" s="124" t="n">
        <f aca="false">CA191+CA198</f>
        <v>5677</v>
      </c>
      <c r="CB190" s="125" t="n">
        <f aca="false">CB191+CB198</f>
        <v>0</v>
      </c>
      <c r="CC190" s="100" t="n">
        <f aca="false">CA190/BY190*100</f>
        <v>18.4126881162429</v>
      </c>
      <c r="CD190" s="101"/>
    </row>
    <row r="191" s="110" customFormat="true" ht="60.75" hidden="false" customHeight="true" outlineLevel="0" collapsed="false">
      <c r="A191" s="120" t="s">
        <v>161</v>
      </c>
      <c r="B191" s="121" t="s">
        <v>39</v>
      </c>
      <c r="C191" s="122" t="s">
        <v>72</v>
      </c>
      <c r="D191" s="123" t="s">
        <v>164</v>
      </c>
      <c r="E191" s="122" t="s">
        <v>63</v>
      </c>
      <c r="F191" s="97" t="n">
        <v>16100</v>
      </c>
      <c r="G191" s="96" t="n">
        <f aca="false">H191-F191</f>
        <v>16419</v>
      </c>
      <c r="H191" s="98" t="n">
        <v>32519</v>
      </c>
      <c r="I191" s="96"/>
      <c r="J191" s="96" t="n">
        <v>34290</v>
      </c>
      <c r="K191" s="170"/>
      <c r="L191" s="171"/>
      <c r="M191" s="98" t="n">
        <v>34290</v>
      </c>
      <c r="N191" s="96" t="n">
        <f aca="false">O191-M191</f>
        <v>-27378</v>
      </c>
      <c r="O191" s="96" t="n">
        <v>6912</v>
      </c>
      <c r="P191" s="96"/>
      <c r="Q191" s="96" t="n">
        <v>6293</v>
      </c>
      <c r="R191" s="106"/>
      <c r="S191" s="107"/>
      <c r="T191" s="98" t="n">
        <f aca="false">O191+R191</f>
        <v>6912</v>
      </c>
      <c r="U191" s="97" t="n">
        <f aca="false">Q191+S191</f>
        <v>6293</v>
      </c>
      <c r="V191" s="107"/>
      <c r="W191" s="107"/>
      <c r="X191" s="98" t="n">
        <f aca="false">T191+V191</f>
        <v>6912</v>
      </c>
      <c r="Y191" s="96" t="n">
        <f aca="false">U191+W191</f>
        <v>6293</v>
      </c>
      <c r="Z191" s="96" t="n">
        <v>7021</v>
      </c>
      <c r="AA191" s="98" t="n">
        <f aca="false">X191+Z191</f>
        <v>13933</v>
      </c>
      <c r="AB191" s="96" t="n">
        <f aca="false">Y191</f>
        <v>6293</v>
      </c>
      <c r="AC191" s="96"/>
      <c r="AD191" s="96"/>
      <c r="AE191" s="98"/>
      <c r="AF191" s="96" t="n">
        <f aca="false">AA191+AC191</f>
        <v>13933</v>
      </c>
      <c r="AG191" s="99"/>
      <c r="AH191" s="96" t="n">
        <f aca="false">AB191</f>
        <v>6293</v>
      </c>
      <c r="AI191" s="106"/>
      <c r="AJ191" s="107"/>
      <c r="AK191" s="98" t="n">
        <f aca="false">AF191+AI191</f>
        <v>13933</v>
      </c>
      <c r="AL191" s="97" t="n">
        <f aca="false">AG191</f>
        <v>0</v>
      </c>
      <c r="AM191" s="96" t="n">
        <f aca="false">AN191-AK191</f>
        <v>8151</v>
      </c>
      <c r="AN191" s="96" t="n">
        <v>22084</v>
      </c>
      <c r="AO191" s="107"/>
      <c r="AP191" s="106"/>
      <c r="AQ191" s="96" t="n">
        <f aca="false">AN191+AP191</f>
        <v>22084</v>
      </c>
      <c r="AR191" s="104" t="n">
        <f aca="false">AO191</f>
        <v>0</v>
      </c>
      <c r="AS191" s="107"/>
      <c r="AT191" s="98" t="n">
        <f aca="false">AQ191+AS191</f>
        <v>22084</v>
      </c>
      <c r="AU191" s="104" t="n">
        <f aca="false">AR191</f>
        <v>0</v>
      </c>
      <c r="AV191" s="98" t="n">
        <v>-2366</v>
      </c>
      <c r="AW191" s="107"/>
      <c r="AX191" s="106"/>
      <c r="AY191" s="96" t="n">
        <f aca="false">AT191+AV191+AW191+AX191</f>
        <v>19718</v>
      </c>
      <c r="AZ191" s="96" t="n">
        <f aca="false">AU191+AX191</f>
        <v>0</v>
      </c>
      <c r="BA191" s="107"/>
      <c r="BB191" s="106"/>
      <c r="BC191" s="107"/>
      <c r="BD191" s="106"/>
      <c r="BE191" s="96" t="n">
        <f aca="false">AY191+BA191+BB191+BC191+BD191</f>
        <v>19718</v>
      </c>
      <c r="BF191" s="104" t="n">
        <f aca="false">AZ191+BD191</f>
        <v>0</v>
      </c>
      <c r="BG191" s="98"/>
      <c r="BH191" s="98"/>
      <c r="BI191" s="98" t="n">
        <v>2963</v>
      </c>
      <c r="BJ191" s="109"/>
      <c r="BK191" s="109"/>
      <c r="BL191" s="96" t="n">
        <f aca="false">BE191+BG191+BH191+BI191+BJ191+BK191</f>
        <v>22681</v>
      </c>
      <c r="BM191" s="96" t="n">
        <f aca="false">BF191+BK191</f>
        <v>0</v>
      </c>
      <c r="BN191" s="106"/>
      <c r="BO191" s="96" t="n">
        <v>6806</v>
      </c>
      <c r="BQ191" s="107"/>
      <c r="BR191" s="96" t="n">
        <f aca="false">BL191+BN191+BO191+BP191+BQ191</f>
        <v>29487</v>
      </c>
      <c r="BS191" s="96" t="n">
        <f aca="false">BM191+BQ191</f>
        <v>0</v>
      </c>
      <c r="BT191" s="98" t="n">
        <v>-1150</v>
      </c>
      <c r="BU191" s="96"/>
      <c r="BV191" s="98" t="n">
        <v>-1873</v>
      </c>
      <c r="BW191" s="98"/>
      <c r="BX191" s="98"/>
      <c r="BY191" s="96" t="n">
        <f aca="false">BR191+BT191+BU191+BV191+BW191+BX191</f>
        <v>26464</v>
      </c>
      <c r="BZ191" s="96" t="n">
        <f aca="false">BS191+BX191</f>
        <v>0</v>
      </c>
      <c r="CA191" s="111" t="n">
        <v>2064</v>
      </c>
      <c r="CB191" s="96"/>
      <c r="CC191" s="100" t="n">
        <f aca="false">CA191/BY191*100</f>
        <v>7.79927448609432</v>
      </c>
      <c r="CD191" s="101"/>
    </row>
    <row r="192" s="228" customFormat="true" ht="37.5" hidden="true" customHeight="true" outlineLevel="0" collapsed="false">
      <c r="A192" s="120" t="s">
        <v>159</v>
      </c>
      <c r="B192" s="121" t="s">
        <v>39</v>
      </c>
      <c r="C192" s="122" t="s">
        <v>72</v>
      </c>
      <c r="D192" s="123" t="s">
        <v>160</v>
      </c>
      <c r="E192" s="122"/>
      <c r="F192" s="124" t="n">
        <f aca="false">F193+F194</f>
        <v>22002</v>
      </c>
      <c r="G192" s="125" t="n">
        <f aca="false">G193+G194</f>
        <v>-22002</v>
      </c>
      <c r="H192" s="126" t="n">
        <f aca="false">H193+H194</f>
        <v>0</v>
      </c>
      <c r="I192" s="125" t="n">
        <f aca="false">I193+I194</f>
        <v>0</v>
      </c>
      <c r="J192" s="125" t="n">
        <f aca="false">J193+J194</f>
        <v>0</v>
      </c>
      <c r="K192" s="125" t="n">
        <f aca="false">K193+K194</f>
        <v>0</v>
      </c>
      <c r="L192" s="125" t="n">
        <f aca="false">L193+L194</f>
        <v>0</v>
      </c>
      <c r="M192" s="125" t="n">
        <f aca="false">M193+M194</f>
        <v>0</v>
      </c>
      <c r="N192" s="125" t="n">
        <f aca="false">N193+N194</f>
        <v>0</v>
      </c>
      <c r="O192" s="125" t="n">
        <f aca="false">O193+O194</f>
        <v>0</v>
      </c>
      <c r="P192" s="125" t="n">
        <f aca="false">P193+P194</f>
        <v>0</v>
      </c>
      <c r="Q192" s="125" t="n">
        <f aca="false">Q193+Q194</f>
        <v>0</v>
      </c>
      <c r="R192" s="220"/>
      <c r="S192" s="221"/>
      <c r="T192" s="220"/>
      <c r="U192" s="222"/>
      <c r="V192" s="221"/>
      <c r="W192" s="221"/>
      <c r="X192" s="220"/>
      <c r="Y192" s="221"/>
      <c r="Z192" s="221"/>
      <c r="AA192" s="220"/>
      <c r="AB192" s="221"/>
      <c r="AC192" s="221"/>
      <c r="AD192" s="221"/>
      <c r="AE192" s="220"/>
      <c r="AF192" s="221"/>
      <c r="AG192" s="223"/>
      <c r="AH192" s="221"/>
      <c r="AI192" s="220"/>
      <c r="AJ192" s="221"/>
      <c r="AK192" s="224"/>
      <c r="AL192" s="225"/>
      <c r="AM192" s="221"/>
      <c r="AN192" s="221"/>
      <c r="AO192" s="221"/>
      <c r="AP192" s="220"/>
      <c r="AQ192" s="221"/>
      <c r="AR192" s="221"/>
      <c r="AS192" s="221"/>
      <c r="AT192" s="220"/>
      <c r="AU192" s="221"/>
      <c r="AV192" s="220"/>
      <c r="AW192" s="221"/>
      <c r="AX192" s="220"/>
      <c r="AY192" s="221"/>
      <c r="AZ192" s="221"/>
      <c r="BA192" s="221"/>
      <c r="BB192" s="220"/>
      <c r="BC192" s="221"/>
      <c r="BD192" s="220"/>
      <c r="BE192" s="221"/>
      <c r="BF192" s="221"/>
      <c r="BG192" s="226"/>
      <c r="BH192" s="226"/>
      <c r="BI192" s="226"/>
      <c r="BJ192" s="226"/>
      <c r="BK192" s="226"/>
      <c r="BL192" s="227"/>
      <c r="BM192" s="227"/>
      <c r="BN192" s="220"/>
      <c r="BO192" s="221"/>
      <c r="BQ192" s="221"/>
      <c r="BR192" s="221"/>
      <c r="BS192" s="221"/>
      <c r="BT192" s="224"/>
      <c r="BU192" s="229"/>
      <c r="BV192" s="224"/>
      <c r="BW192" s="224"/>
      <c r="BX192" s="224"/>
      <c r="BY192" s="229"/>
      <c r="BZ192" s="229"/>
      <c r="CA192" s="230"/>
      <c r="CB192" s="229"/>
      <c r="CC192" s="231" t="e">
        <f aca="false">CA192/BY192*100</f>
        <v>#DIV/0!</v>
      </c>
      <c r="CD192" s="232" t="e">
        <f aca="false">CB192/BZ192*100</f>
        <v>#DIV/0!</v>
      </c>
    </row>
    <row r="193" s="241" customFormat="true" ht="72.75" hidden="true" customHeight="true" outlineLevel="0" collapsed="false">
      <c r="A193" s="120" t="s">
        <v>161</v>
      </c>
      <c r="B193" s="121" t="s">
        <v>39</v>
      </c>
      <c r="C193" s="122" t="s">
        <v>72</v>
      </c>
      <c r="D193" s="123" t="s">
        <v>160</v>
      </c>
      <c r="E193" s="122" t="s">
        <v>63</v>
      </c>
      <c r="F193" s="97" t="n">
        <v>22002</v>
      </c>
      <c r="G193" s="96" t="n">
        <f aca="false">H193-F193</f>
        <v>-22002</v>
      </c>
      <c r="H193" s="224"/>
      <c r="I193" s="229"/>
      <c r="J193" s="229"/>
      <c r="K193" s="224"/>
      <c r="L193" s="229"/>
      <c r="M193" s="98"/>
      <c r="N193" s="104"/>
      <c r="O193" s="96"/>
      <c r="P193" s="96"/>
      <c r="Q193" s="96"/>
      <c r="R193" s="233"/>
      <c r="S193" s="234"/>
      <c r="T193" s="233"/>
      <c r="U193" s="235"/>
      <c r="V193" s="234"/>
      <c r="W193" s="234"/>
      <c r="X193" s="233"/>
      <c r="Y193" s="234"/>
      <c r="Z193" s="234"/>
      <c r="AA193" s="233"/>
      <c r="AB193" s="234"/>
      <c r="AC193" s="234"/>
      <c r="AD193" s="234"/>
      <c r="AE193" s="233"/>
      <c r="AF193" s="234"/>
      <c r="AG193" s="236"/>
      <c r="AH193" s="234"/>
      <c r="AI193" s="233"/>
      <c r="AJ193" s="234"/>
      <c r="AK193" s="237"/>
      <c r="AL193" s="238"/>
      <c r="AM193" s="234"/>
      <c r="AN193" s="234"/>
      <c r="AO193" s="234"/>
      <c r="AP193" s="233"/>
      <c r="AQ193" s="234"/>
      <c r="AR193" s="234"/>
      <c r="AS193" s="234"/>
      <c r="AT193" s="233"/>
      <c r="AU193" s="234"/>
      <c r="AV193" s="233"/>
      <c r="AW193" s="234"/>
      <c r="AX193" s="233"/>
      <c r="AY193" s="234"/>
      <c r="AZ193" s="234"/>
      <c r="BA193" s="234"/>
      <c r="BB193" s="233"/>
      <c r="BC193" s="234"/>
      <c r="BD193" s="233"/>
      <c r="BE193" s="234"/>
      <c r="BF193" s="234"/>
      <c r="BG193" s="239"/>
      <c r="BH193" s="239"/>
      <c r="BI193" s="239"/>
      <c r="BJ193" s="239"/>
      <c r="BK193" s="239"/>
      <c r="BL193" s="240"/>
      <c r="BM193" s="240"/>
      <c r="BN193" s="233"/>
      <c r="BO193" s="234"/>
      <c r="BQ193" s="234"/>
      <c r="BR193" s="234"/>
      <c r="BS193" s="234"/>
      <c r="BT193" s="237"/>
      <c r="BU193" s="242"/>
      <c r="BV193" s="237"/>
      <c r="BW193" s="237"/>
      <c r="BX193" s="237"/>
      <c r="BY193" s="242"/>
      <c r="BZ193" s="242"/>
      <c r="CA193" s="243"/>
      <c r="CB193" s="242"/>
      <c r="CC193" s="231" t="e">
        <f aca="false">CA193/BY193*100</f>
        <v>#DIV/0!</v>
      </c>
      <c r="CD193" s="232" t="e">
        <f aca="false">CB193/BZ193*100</f>
        <v>#DIV/0!</v>
      </c>
    </row>
    <row r="194" s="241" customFormat="true" ht="72.75" hidden="true" customHeight="true" outlineLevel="0" collapsed="false">
      <c r="A194" s="120" t="s">
        <v>165</v>
      </c>
      <c r="B194" s="121" t="s">
        <v>39</v>
      </c>
      <c r="C194" s="122" t="s">
        <v>72</v>
      </c>
      <c r="D194" s="123" t="s">
        <v>166</v>
      </c>
      <c r="E194" s="122"/>
      <c r="F194" s="124" t="n">
        <f aca="false">F195</f>
        <v>0</v>
      </c>
      <c r="G194" s="125" t="n">
        <f aca="false">G195</f>
        <v>0</v>
      </c>
      <c r="H194" s="126" t="n">
        <f aca="false">H195</f>
        <v>0</v>
      </c>
      <c r="I194" s="125" t="n">
        <f aca="false">I195</f>
        <v>0</v>
      </c>
      <c r="J194" s="125" t="n">
        <f aca="false">J195</f>
        <v>0</v>
      </c>
      <c r="K194" s="224"/>
      <c r="L194" s="229"/>
      <c r="M194" s="224"/>
      <c r="N194" s="229"/>
      <c r="O194" s="229"/>
      <c r="P194" s="229"/>
      <c r="Q194" s="229"/>
      <c r="R194" s="233"/>
      <c r="S194" s="234"/>
      <c r="T194" s="233"/>
      <c r="U194" s="235"/>
      <c r="V194" s="234"/>
      <c r="W194" s="234"/>
      <c r="X194" s="233"/>
      <c r="Y194" s="234"/>
      <c r="Z194" s="234"/>
      <c r="AA194" s="233"/>
      <c r="AB194" s="234"/>
      <c r="AC194" s="234"/>
      <c r="AD194" s="234"/>
      <c r="AE194" s="233"/>
      <c r="AF194" s="234"/>
      <c r="AG194" s="236"/>
      <c r="AH194" s="234"/>
      <c r="AI194" s="233"/>
      <c r="AJ194" s="234"/>
      <c r="AK194" s="237"/>
      <c r="AL194" s="238"/>
      <c r="AM194" s="234"/>
      <c r="AN194" s="234"/>
      <c r="AO194" s="234"/>
      <c r="AP194" s="233"/>
      <c r="AQ194" s="234"/>
      <c r="AR194" s="234"/>
      <c r="AS194" s="234"/>
      <c r="AT194" s="233"/>
      <c r="AU194" s="234"/>
      <c r="AV194" s="233"/>
      <c r="AW194" s="234"/>
      <c r="AX194" s="233"/>
      <c r="AY194" s="234"/>
      <c r="AZ194" s="234"/>
      <c r="BA194" s="234"/>
      <c r="BB194" s="233"/>
      <c r="BC194" s="234"/>
      <c r="BD194" s="233"/>
      <c r="BE194" s="234"/>
      <c r="BF194" s="234"/>
      <c r="BG194" s="239"/>
      <c r="BH194" s="239"/>
      <c r="BI194" s="239"/>
      <c r="BJ194" s="239"/>
      <c r="BK194" s="239"/>
      <c r="BL194" s="240"/>
      <c r="BM194" s="240"/>
      <c r="BN194" s="233"/>
      <c r="BO194" s="234"/>
      <c r="BQ194" s="234"/>
      <c r="BR194" s="234"/>
      <c r="BS194" s="234"/>
      <c r="BT194" s="237"/>
      <c r="BU194" s="242"/>
      <c r="BV194" s="237"/>
      <c r="BW194" s="237"/>
      <c r="BX194" s="237"/>
      <c r="BY194" s="242"/>
      <c r="BZ194" s="242"/>
      <c r="CA194" s="243"/>
      <c r="CB194" s="242"/>
      <c r="CC194" s="231" t="e">
        <f aca="false">CA194/BY194*100</f>
        <v>#DIV/0!</v>
      </c>
      <c r="CD194" s="232" t="e">
        <f aca="false">CB194/BZ194*100</f>
        <v>#DIV/0!</v>
      </c>
    </row>
    <row r="195" s="241" customFormat="true" ht="111.75" hidden="true" customHeight="true" outlineLevel="0" collapsed="false">
      <c r="A195" s="120" t="s">
        <v>167</v>
      </c>
      <c r="B195" s="121" t="s">
        <v>39</v>
      </c>
      <c r="C195" s="122" t="s">
        <v>72</v>
      </c>
      <c r="D195" s="123" t="s">
        <v>166</v>
      </c>
      <c r="E195" s="122" t="s">
        <v>88</v>
      </c>
      <c r="F195" s="124"/>
      <c r="G195" s="96" t="n">
        <f aca="false">H195-F195</f>
        <v>0</v>
      </c>
      <c r="H195" s="126" t="n">
        <f aca="false">32519-32519</f>
        <v>0</v>
      </c>
      <c r="I195" s="125"/>
      <c r="J195" s="125" t="n">
        <f aca="false">34290-34290</f>
        <v>0</v>
      </c>
      <c r="K195" s="224"/>
      <c r="L195" s="229"/>
      <c r="M195" s="224"/>
      <c r="N195" s="229"/>
      <c r="O195" s="229"/>
      <c r="P195" s="229"/>
      <c r="Q195" s="229"/>
      <c r="R195" s="233"/>
      <c r="S195" s="234"/>
      <c r="T195" s="233"/>
      <c r="U195" s="235"/>
      <c r="V195" s="234"/>
      <c r="W195" s="234"/>
      <c r="X195" s="233"/>
      <c r="Y195" s="234"/>
      <c r="Z195" s="234"/>
      <c r="AA195" s="233"/>
      <c r="AB195" s="234"/>
      <c r="AC195" s="234"/>
      <c r="AD195" s="234"/>
      <c r="AE195" s="233"/>
      <c r="AF195" s="234"/>
      <c r="AG195" s="236"/>
      <c r="AH195" s="234"/>
      <c r="AI195" s="233"/>
      <c r="AJ195" s="234"/>
      <c r="AK195" s="237"/>
      <c r="AL195" s="238"/>
      <c r="AM195" s="234"/>
      <c r="AN195" s="234"/>
      <c r="AO195" s="234"/>
      <c r="AP195" s="233"/>
      <c r="AQ195" s="234"/>
      <c r="AR195" s="234"/>
      <c r="AS195" s="234"/>
      <c r="AT195" s="233"/>
      <c r="AU195" s="234"/>
      <c r="AV195" s="233"/>
      <c r="AW195" s="234"/>
      <c r="AX195" s="233"/>
      <c r="AY195" s="234"/>
      <c r="AZ195" s="234"/>
      <c r="BA195" s="234"/>
      <c r="BB195" s="233"/>
      <c r="BC195" s="234"/>
      <c r="BD195" s="233"/>
      <c r="BE195" s="234"/>
      <c r="BF195" s="234"/>
      <c r="BG195" s="239"/>
      <c r="BH195" s="239"/>
      <c r="BI195" s="239"/>
      <c r="BJ195" s="239"/>
      <c r="BK195" s="239"/>
      <c r="BL195" s="240"/>
      <c r="BM195" s="240"/>
      <c r="BN195" s="233"/>
      <c r="BO195" s="234"/>
      <c r="BQ195" s="234"/>
      <c r="BR195" s="234"/>
      <c r="BS195" s="234"/>
      <c r="BT195" s="237"/>
      <c r="BU195" s="242"/>
      <c r="BV195" s="237"/>
      <c r="BW195" s="237"/>
      <c r="BX195" s="237"/>
      <c r="BY195" s="242"/>
      <c r="BZ195" s="242"/>
      <c r="CA195" s="243"/>
      <c r="CB195" s="242"/>
      <c r="CC195" s="231" t="e">
        <f aca="false">CA195/BY195*100</f>
        <v>#DIV/0!</v>
      </c>
      <c r="CD195" s="232" t="e">
        <f aca="false">CB195/BZ195*100</f>
        <v>#DIV/0!</v>
      </c>
    </row>
    <row r="196" s="252" customFormat="true" ht="24.75" hidden="true" customHeight="true" outlineLevel="0" collapsed="false">
      <c r="A196" s="120" t="s">
        <v>168</v>
      </c>
      <c r="B196" s="121" t="s">
        <v>39</v>
      </c>
      <c r="C196" s="122" t="s">
        <v>72</v>
      </c>
      <c r="D196" s="123" t="s">
        <v>169</v>
      </c>
      <c r="E196" s="122"/>
      <c r="F196" s="124" t="n">
        <f aca="false">F197</f>
        <v>4737</v>
      </c>
      <c r="G196" s="125" t="n">
        <f aca="false">G197</f>
        <v>-4737</v>
      </c>
      <c r="H196" s="126" t="n">
        <f aca="false">H197</f>
        <v>0</v>
      </c>
      <c r="I196" s="125" t="n">
        <f aca="false">I197</f>
        <v>0</v>
      </c>
      <c r="J196" s="125" t="n">
        <f aca="false">J197</f>
        <v>0</v>
      </c>
      <c r="K196" s="125" t="n">
        <f aca="false">K197</f>
        <v>0</v>
      </c>
      <c r="L196" s="125" t="n">
        <f aca="false">L197</f>
        <v>0</v>
      </c>
      <c r="M196" s="125" t="n">
        <f aca="false">M197</f>
        <v>0</v>
      </c>
      <c r="N196" s="125" t="n">
        <f aca="false">N197</f>
        <v>0</v>
      </c>
      <c r="O196" s="125" t="n">
        <f aca="false">O197</f>
        <v>0</v>
      </c>
      <c r="P196" s="125" t="n">
        <f aca="false">P197</f>
        <v>0</v>
      </c>
      <c r="Q196" s="125" t="n">
        <f aca="false">Q197</f>
        <v>0</v>
      </c>
      <c r="R196" s="244"/>
      <c r="S196" s="245"/>
      <c r="T196" s="244"/>
      <c r="U196" s="246"/>
      <c r="V196" s="245"/>
      <c r="W196" s="245"/>
      <c r="X196" s="244"/>
      <c r="Y196" s="245"/>
      <c r="Z196" s="245"/>
      <c r="AA196" s="244"/>
      <c r="AB196" s="245"/>
      <c r="AC196" s="245"/>
      <c r="AD196" s="245"/>
      <c r="AE196" s="244"/>
      <c r="AF196" s="245"/>
      <c r="AG196" s="247"/>
      <c r="AH196" s="245"/>
      <c r="AI196" s="244"/>
      <c r="AJ196" s="245"/>
      <c r="AK196" s="248"/>
      <c r="AL196" s="249"/>
      <c r="AM196" s="245"/>
      <c r="AN196" s="245"/>
      <c r="AO196" s="245"/>
      <c r="AP196" s="244"/>
      <c r="AQ196" s="245"/>
      <c r="AR196" s="245"/>
      <c r="AS196" s="245"/>
      <c r="AT196" s="244"/>
      <c r="AU196" s="245"/>
      <c r="AV196" s="244"/>
      <c r="AW196" s="245"/>
      <c r="AX196" s="244"/>
      <c r="AY196" s="245"/>
      <c r="AZ196" s="245"/>
      <c r="BA196" s="245"/>
      <c r="BB196" s="244"/>
      <c r="BC196" s="245"/>
      <c r="BD196" s="244"/>
      <c r="BE196" s="245"/>
      <c r="BF196" s="245"/>
      <c r="BG196" s="250"/>
      <c r="BH196" s="250"/>
      <c r="BI196" s="250"/>
      <c r="BJ196" s="250"/>
      <c r="BK196" s="250"/>
      <c r="BL196" s="251"/>
      <c r="BM196" s="251"/>
      <c r="BN196" s="244"/>
      <c r="BO196" s="245"/>
      <c r="BQ196" s="245"/>
      <c r="BR196" s="245"/>
      <c r="BS196" s="245"/>
      <c r="BT196" s="248"/>
      <c r="BU196" s="253"/>
      <c r="BV196" s="248"/>
      <c r="BW196" s="248"/>
      <c r="BX196" s="248"/>
      <c r="BY196" s="253"/>
      <c r="BZ196" s="253"/>
      <c r="CA196" s="254"/>
      <c r="CB196" s="253"/>
      <c r="CC196" s="255" t="e">
        <f aca="false">CA196/BY196*100</f>
        <v>#DIV/0!</v>
      </c>
      <c r="CD196" s="256" t="e">
        <f aca="false">CB196/BZ196*100</f>
        <v>#DIV/0!</v>
      </c>
    </row>
    <row r="197" s="252" customFormat="true" ht="5.25" hidden="true" customHeight="true" outlineLevel="0" collapsed="false">
      <c r="A197" s="120" t="s">
        <v>62</v>
      </c>
      <c r="B197" s="121" t="s">
        <v>39</v>
      </c>
      <c r="C197" s="122" t="s">
        <v>72</v>
      </c>
      <c r="D197" s="123" t="s">
        <v>169</v>
      </c>
      <c r="E197" s="122" t="s">
        <v>63</v>
      </c>
      <c r="F197" s="97" t="n">
        <v>4737</v>
      </c>
      <c r="G197" s="96" t="n">
        <f aca="false">H197-F197</f>
        <v>-4737</v>
      </c>
      <c r="H197" s="98" t="n">
        <f aca="false">4737-4737</f>
        <v>0</v>
      </c>
      <c r="I197" s="96"/>
      <c r="J197" s="96" t="n">
        <f aca="false">5073-5073</f>
        <v>0</v>
      </c>
      <c r="K197" s="244"/>
      <c r="L197" s="245"/>
      <c r="M197" s="98"/>
      <c r="N197" s="104"/>
      <c r="O197" s="96"/>
      <c r="P197" s="96"/>
      <c r="Q197" s="96"/>
      <c r="R197" s="244"/>
      <c r="S197" s="245"/>
      <c r="T197" s="244"/>
      <c r="U197" s="246"/>
      <c r="V197" s="245"/>
      <c r="W197" s="245"/>
      <c r="X197" s="244"/>
      <c r="Y197" s="245"/>
      <c r="Z197" s="245"/>
      <c r="AA197" s="244"/>
      <c r="AB197" s="245"/>
      <c r="AC197" s="245"/>
      <c r="AD197" s="245"/>
      <c r="AE197" s="244"/>
      <c r="AF197" s="245"/>
      <c r="AG197" s="247"/>
      <c r="AH197" s="245"/>
      <c r="AI197" s="244"/>
      <c r="AJ197" s="245"/>
      <c r="AK197" s="248"/>
      <c r="AL197" s="249"/>
      <c r="AM197" s="245"/>
      <c r="AN197" s="245"/>
      <c r="AO197" s="245"/>
      <c r="AP197" s="244"/>
      <c r="AQ197" s="245"/>
      <c r="AR197" s="245"/>
      <c r="AS197" s="245"/>
      <c r="AT197" s="244"/>
      <c r="AU197" s="245"/>
      <c r="AV197" s="244"/>
      <c r="AW197" s="245"/>
      <c r="AX197" s="244"/>
      <c r="AY197" s="245"/>
      <c r="AZ197" s="245"/>
      <c r="BA197" s="245"/>
      <c r="BB197" s="244"/>
      <c r="BC197" s="245"/>
      <c r="BD197" s="244"/>
      <c r="BE197" s="245"/>
      <c r="BF197" s="245"/>
      <c r="BG197" s="250"/>
      <c r="BH197" s="250"/>
      <c r="BI197" s="250"/>
      <c r="BJ197" s="250"/>
      <c r="BK197" s="250"/>
      <c r="BL197" s="251"/>
      <c r="BM197" s="251"/>
      <c r="BN197" s="244"/>
      <c r="BO197" s="245"/>
      <c r="BQ197" s="245"/>
      <c r="BR197" s="245"/>
      <c r="BS197" s="245"/>
      <c r="BT197" s="248"/>
      <c r="BU197" s="253"/>
      <c r="BV197" s="248"/>
      <c r="BW197" s="248"/>
      <c r="BX197" s="248"/>
      <c r="BY197" s="253"/>
      <c r="BZ197" s="253"/>
      <c r="CA197" s="254"/>
      <c r="CB197" s="253"/>
      <c r="CC197" s="255" t="e">
        <f aca="false">CA197/BY197*100</f>
        <v>#DIV/0!</v>
      </c>
      <c r="CD197" s="256" t="e">
        <f aca="false">CB197/BZ197*100</f>
        <v>#DIV/0!</v>
      </c>
    </row>
    <row r="198" s="252" customFormat="true" ht="120" hidden="false" customHeight="true" outlineLevel="0" collapsed="false">
      <c r="A198" s="257" t="s">
        <v>170</v>
      </c>
      <c r="B198" s="121" t="s">
        <v>39</v>
      </c>
      <c r="C198" s="122" t="s">
        <v>72</v>
      </c>
      <c r="D198" s="123" t="s">
        <v>171</v>
      </c>
      <c r="E198" s="122"/>
      <c r="F198" s="97"/>
      <c r="G198" s="96"/>
      <c r="H198" s="98"/>
      <c r="I198" s="96"/>
      <c r="J198" s="96"/>
      <c r="K198" s="244"/>
      <c r="L198" s="245"/>
      <c r="M198" s="98" t="n">
        <f aca="false">M199</f>
        <v>0</v>
      </c>
      <c r="N198" s="96" t="n">
        <f aca="false">N199</f>
        <v>4368</v>
      </c>
      <c r="O198" s="96" t="n">
        <f aca="false">O199</f>
        <v>4368</v>
      </c>
      <c r="P198" s="96" t="n">
        <f aca="false">P199</f>
        <v>0</v>
      </c>
      <c r="Q198" s="96" t="n">
        <f aca="false">Q199</f>
        <v>4368</v>
      </c>
      <c r="R198" s="97" t="n">
        <f aca="false">R199</f>
        <v>0</v>
      </c>
      <c r="S198" s="96" t="n">
        <f aca="false">S199</f>
        <v>0</v>
      </c>
      <c r="T198" s="98" t="n">
        <f aca="false">T199</f>
        <v>4368</v>
      </c>
      <c r="U198" s="97" t="n">
        <f aca="false">U199</f>
        <v>4368</v>
      </c>
      <c r="V198" s="96" t="n">
        <f aca="false">V199</f>
        <v>0</v>
      </c>
      <c r="W198" s="96" t="n">
        <f aca="false">W199</f>
        <v>0</v>
      </c>
      <c r="X198" s="98" t="n">
        <f aca="false">X199</f>
        <v>4368</v>
      </c>
      <c r="Y198" s="96" t="n">
        <f aca="false">Y199</f>
        <v>4368</v>
      </c>
      <c r="Z198" s="96" t="n">
        <f aca="false">Z199</f>
        <v>0</v>
      </c>
      <c r="AA198" s="98" t="n">
        <f aca="false">AA199</f>
        <v>4368</v>
      </c>
      <c r="AB198" s="96" t="n">
        <f aca="false">AB199</f>
        <v>4368</v>
      </c>
      <c r="AC198" s="96" t="n">
        <f aca="false">AC199</f>
        <v>0</v>
      </c>
      <c r="AD198" s="96" t="n">
        <f aca="false">AD199</f>
        <v>0</v>
      </c>
      <c r="AE198" s="98"/>
      <c r="AF198" s="96" t="n">
        <f aca="false">AF199</f>
        <v>4368</v>
      </c>
      <c r="AG198" s="99" t="n">
        <f aca="false">AG199</f>
        <v>0</v>
      </c>
      <c r="AH198" s="96" t="n">
        <f aca="false">AH199</f>
        <v>4368</v>
      </c>
      <c r="AI198" s="97" t="n">
        <f aca="false">AI199</f>
        <v>0</v>
      </c>
      <c r="AJ198" s="96" t="n">
        <f aca="false">AJ199</f>
        <v>0</v>
      </c>
      <c r="AK198" s="98" t="n">
        <f aca="false">AK199</f>
        <v>4368</v>
      </c>
      <c r="AL198" s="97" t="n">
        <f aca="false">AL199</f>
        <v>0</v>
      </c>
      <c r="AM198" s="96" t="n">
        <f aca="false">AM199</f>
        <v>0</v>
      </c>
      <c r="AN198" s="96" t="n">
        <f aca="false">AN199</f>
        <v>4368</v>
      </c>
      <c r="AO198" s="96" t="n">
        <f aca="false">AO199</f>
        <v>0</v>
      </c>
      <c r="AP198" s="97" t="n">
        <f aca="false">AP199</f>
        <v>0</v>
      </c>
      <c r="AQ198" s="96" t="n">
        <f aca="false">AQ199</f>
        <v>4368</v>
      </c>
      <c r="AR198" s="96" t="n">
        <f aca="false">AR199</f>
        <v>0</v>
      </c>
      <c r="AS198" s="96" t="n">
        <f aca="false">AS199</f>
        <v>0</v>
      </c>
      <c r="AT198" s="98" t="n">
        <f aca="false">AT199</f>
        <v>4368</v>
      </c>
      <c r="AU198" s="96" t="n">
        <f aca="false">AU199</f>
        <v>0</v>
      </c>
      <c r="AV198" s="98" t="n">
        <f aca="false">AV199</f>
        <v>0</v>
      </c>
      <c r="AW198" s="96" t="n">
        <f aca="false">AW199</f>
        <v>0</v>
      </c>
      <c r="AX198" s="98" t="n">
        <f aca="false">AX199</f>
        <v>0</v>
      </c>
      <c r="AY198" s="96" t="n">
        <f aca="false">AY199</f>
        <v>4368</v>
      </c>
      <c r="AZ198" s="96" t="n">
        <f aca="false">AZ199</f>
        <v>0</v>
      </c>
      <c r="BA198" s="96" t="n">
        <f aca="false">BA199</f>
        <v>0</v>
      </c>
      <c r="BB198" s="98" t="n">
        <f aca="false">BB199</f>
        <v>0</v>
      </c>
      <c r="BC198" s="96" t="n">
        <f aca="false">BC199</f>
        <v>0</v>
      </c>
      <c r="BD198" s="98" t="n">
        <f aca="false">BD199</f>
        <v>0</v>
      </c>
      <c r="BE198" s="96" t="n">
        <f aca="false">BE199</f>
        <v>4368</v>
      </c>
      <c r="BF198" s="96" t="n">
        <f aca="false">BF199</f>
        <v>0</v>
      </c>
      <c r="BG198" s="96" t="n">
        <f aca="false">BG199</f>
        <v>0</v>
      </c>
      <c r="BH198" s="96" t="n">
        <f aca="false">BH199</f>
        <v>0</v>
      </c>
      <c r="BI198" s="96" t="n">
        <f aca="false">BI199</f>
        <v>0</v>
      </c>
      <c r="BJ198" s="96" t="n">
        <f aca="false">BJ199</f>
        <v>0</v>
      </c>
      <c r="BK198" s="97" t="n">
        <f aca="false">BK199</f>
        <v>0</v>
      </c>
      <c r="BL198" s="96" t="n">
        <f aca="false">BL199</f>
        <v>4368</v>
      </c>
      <c r="BM198" s="96" t="n">
        <f aca="false">BM199</f>
        <v>0</v>
      </c>
      <c r="BN198" s="97" t="n">
        <f aca="false">BN199</f>
        <v>0</v>
      </c>
      <c r="BO198" s="96" t="n">
        <f aca="false">BO199</f>
        <v>0</v>
      </c>
      <c r="BP198" s="98" t="n">
        <f aca="false">BP199</f>
        <v>0</v>
      </c>
      <c r="BQ198" s="96" t="n">
        <f aca="false">BQ199</f>
        <v>0</v>
      </c>
      <c r="BR198" s="96" t="n">
        <f aca="false">BR199</f>
        <v>4368</v>
      </c>
      <c r="BS198" s="96" t="n">
        <f aca="false">BS199</f>
        <v>0</v>
      </c>
      <c r="BT198" s="97" t="n">
        <f aca="false">BT199</f>
        <v>0</v>
      </c>
      <c r="BU198" s="96" t="n">
        <f aca="false">BU199</f>
        <v>0</v>
      </c>
      <c r="BV198" s="98" t="n">
        <f aca="false">BV199</f>
        <v>0</v>
      </c>
      <c r="BW198" s="97" t="n">
        <f aca="false">BW199</f>
        <v>0</v>
      </c>
      <c r="BX198" s="97" t="n">
        <f aca="false">BX199</f>
        <v>0</v>
      </c>
      <c r="BY198" s="96" t="n">
        <f aca="false">BY199</f>
        <v>4368</v>
      </c>
      <c r="BZ198" s="96" t="n">
        <f aca="false">BZ199</f>
        <v>0</v>
      </c>
      <c r="CA198" s="97" t="n">
        <f aca="false">CA199</f>
        <v>3613</v>
      </c>
      <c r="CB198" s="96" t="n">
        <f aca="false">CB199</f>
        <v>0</v>
      </c>
      <c r="CC198" s="100" t="n">
        <f aca="false">CA198/BY198*100</f>
        <v>82.7152014652015</v>
      </c>
      <c r="CD198" s="101"/>
    </row>
    <row r="199" s="252" customFormat="true" ht="91.5" hidden="false" customHeight="true" outlineLevel="0" collapsed="false">
      <c r="A199" s="120" t="s">
        <v>172</v>
      </c>
      <c r="B199" s="121" t="s">
        <v>39</v>
      </c>
      <c r="C199" s="122" t="s">
        <v>72</v>
      </c>
      <c r="D199" s="123" t="s">
        <v>171</v>
      </c>
      <c r="E199" s="122" t="s">
        <v>173</v>
      </c>
      <c r="F199" s="97"/>
      <c r="G199" s="96"/>
      <c r="H199" s="98"/>
      <c r="I199" s="96"/>
      <c r="J199" s="96"/>
      <c r="K199" s="244"/>
      <c r="L199" s="245"/>
      <c r="M199" s="98"/>
      <c r="N199" s="96" t="n">
        <f aca="false">O199-M199</f>
        <v>4368</v>
      </c>
      <c r="O199" s="96" t="n">
        <v>4368</v>
      </c>
      <c r="P199" s="96"/>
      <c r="Q199" s="96" t="n">
        <v>4368</v>
      </c>
      <c r="R199" s="244"/>
      <c r="S199" s="245"/>
      <c r="T199" s="98" t="n">
        <f aca="false">O199+R199</f>
        <v>4368</v>
      </c>
      <c r="U199" s="97" t="n">
        <f aca="false">Q199+S199</f>
        <v>4368</v>
      </c>
      <c r="V199" s="245"/>
      <c r="W199" s="245"/>
      <c r="X199" s="98" t="n">
        <f aca="false">T199+V199</f>
        <v>4368</v>
      </c>
      <c r="Y199" s="96" t="n">
        <f aca="false">U199+W199</f>
        <v>4368</v>
      </c>
      <c r="Z199" s="245"/>
      <c r="AA199" s="98" t="n">
        <f aca="false">X199+Z199</f>
        <v>4368</v>
      </c>
      <c r="AB199" s="96" t="n">
        <f aca="false">Y199</f>
        <v>4368</v>
      </c>
      <c r="AC199" s="245"/>
      <c r="AD199" s="245"/>
      <c r="AE199" s="244"/>
      <c r="AF199" s="96" t="n">
        <f aca="false">AA199+AC199</f>
        <v>4368</v>
      </c>
      <c r="AG199" s="247"/>
      <c r="AH199" s="96" t="n">
        <f aca="false">AB199</f>
        <v>4368</v>
      </c>
      <c r="AI199" s="244"/>
      <c r="AJ199" s="245"/>
      <c r="AK199" s="98" t="n">
        <f aca="false">AF199+AI199</f>
        <v>4368</v>
      </c>
      <c r="AL199" s="97" t="n">
        <f aca="false">AG199</f>
        <v>0</v>
      </c>
      <c r="AM199" s="96" t="n">
        <f aca="false">AN199-AK199</f>
        <v>0</v>
      </c>
      <c r="AN199" s="96" t="n">
        <v>4368</v>
      </c>
      <c r="AO199" s="245"/>
      <c r="AP199" s="244"/>
      <c r="AQ199" s="96" t="n">
        <f aca="false">AN199+AP199</f>
        <v>4368</v>
      </c>
      <c r="AR199" s="104" t="n">
        <f aca="false">AO199</f>
        <v>0</v>
      </c>
      <c r="AS199" s="245"/>
      <c r="AT199" s="98" t="n">
        <f aca="false">AQ199+AS199</f>
        <v>4368</v>
      </c>
      <c r="AU199" s="104" t="n">
        <f aca="false">AR199</f>
        <v>0</v>
      </c>
      <c r="AV199" s="244"/>
      <c r="AW199" s="245"/>
      <c r="AX199" s="244"/>
      <c r="AY199" s="96" t="n">
        <f aca="false">AT199+AV199+AW199+AX199</f>
        <v>4368</v>
      </c>
      <c r="AZ199" s="96" t="n">
        <f aca="false">AU199+AX199</f>
        <v>0</v>
      </c>
      <c r="BA199" s="245"/>
      <c r="BB199" s="244"/>
      <c r="BC199" s="245"/>
      <c r="BD199" s="244"/>
      <c r="BE199" s="96" t="n">
        <f aca="false">AY199+BA199+BB199+BC199+BD199</f>
        <v>4368</v>
      </c>
      <c r="BF199" s="104" t="n">
        <f aca="false">AZ199+BD199</f>
        <v>0</v>
      </c>
      <c r="BG199" s="98"/>
      <c r="BH199" s="98"/>
      <c r="BI199" s="250"/>
      <c r="BJ199" s="250"/>
      <c r="BK199" s="250"/>
      <c r="BL199" s="96" t="n">
        <f aca="false">BE199+BG199+BH199+BI199+BJ199+BK199</f>
        <v>4368</v>
      </c>
      <c r="BM199" s="96" t="n">
        <f aca="false">BF199+BK199</f>
        <v>0</v>
      </c>
      <c r="BN199" s="244"/>
      <c r="BO199" s="245"/>
      <c r="BQ199" s="245"/>
      <c r="BR199" s="96" t="n">
        <f aca="false">BL199+BN199+BO199+BP199+BQ199</f>
        <v>4368</v>
      </c>
      <c r="BS199" s="96" t="n">
        <f aca="false">BM199+BQ199</f>
        <v>0</v>
      </c>
      <c r="BT199" s="248"/>
      <c r="BU199" s="253"/>
      <c r="BV199" s="248"/>
      <c r="BW199" s="248"/>
      <c r="BX199" s="248"/>
      <c r="BY199" s="96" t="n">
        <f aca="false">BR199+BT199+BU199+BV199+BW199+BX199</f>
        <v>4368</v>
      </c>
      <c r="BZ199" s="96" t="n">
        <f aca="false">BS199+BX199</f>
        <v>0</v>
      </c>
      <c r="CA199" s="111" t="n">
        <v>3613</v>
      </c>
      <c r="CB199" s="253"/>
      <c r="CC199" s="100" t="n">
        <f aca="false">CA199/BY199*100</f>
        <v>82.7152014652015</v>
      </c>
      <c r="CD199" s="101"/>
    </row>
    <row r="200" s="252" customFormat="true" ht="37.5" hidden="false" customHeight="true" outlineLevel="0" collapsed="false">
      <c r="A200" s="120" t="s">
        <v>159</v>
      </c>
      <c r="B200" s="121" t="s">
        <v>39</v>
      </c>
      <c r="C200" s="122" t="s">
        <v>72</v>
      </c>
      <c r="D200" s="123" t="s">
        <v>160</v>
      </c>
      <c r="E200" s="122"/>
      <c r="F200" s="97"/>
      <c r="G200" s="96"/>
      <c r="H200" s="98"/>
      <c r="I200" s="96"/>
      <c r="J200" s="96"/>
      <c r="K200" s="244"/>
      <c r="L200" s="245"/>
      <c r="M200" s="98"/>
      <c r="N200" s="96"/>
      <c r="O200" s="96"/>
      <c r="P200" s="96"/>
      <c r="Q200" s="96"/>
      <c r="R200" s="244"/>
      <c r="S200" s="245"/>
      <c r="T200" s="98"/>
      <c r="U200" s="97"/>
      <c r="V200" s="245"/>
      <c r="W200" s="245"/>
      <c r="X200" s="98"/>
      <c r="Y200" s="96"/>
      <c r="Z200" s="245"/>
      <c r="AA200" s="98"/>
      <c r="AB200" s="96"/>
      <c r="AC200" s="245"/>
      <c r="AD200" s="245"/>
      <c r="AE200" s="244"/>
      <c r="AF200" s="96"/>
      <c r="AG200" s="247"/>
      <c r="AH200" s="96"/>
      <c r="AI200" s="244"/>
      <c r="AJ200" s="245"/>
      <c r="AK200" s="98"/>
      <c r="AL200" s="97"/>
      <c r="AM200" s="96" t="n">
        <f aca="false">AM201+AM203</f>
        <v>14206</v>
      </c>
      <c r="AN200" s="96" t="n">
        <f aca="false">AN201+AN203</f>
        <v>14206</v>
      </c>
      <c r="AO200" s="96" t="n">
        <f aca="false">AO201+AO203</f>
        <v>0</v>
      </c>
      <c r="AP200" s="97" t="n">
        <f aca="false">AP201+AP203</f>
        <v>0</v>
      </c>
      <c r="AQ200" s="96" t="n">
        <f aca="false">AQ201+AQ203</f>
        <v>14206</v>
      </c>
      <c r="AR200" s="96" t="n">
        <f aca="false">AR201+AR203</f>
        <v>0</v>
      </c>
      <c r="AS200" s="96" t="n">
        <f aca="false">AS201+AS203</f>
        <v>0</v>
      </c>
      <c r="AT200" s="98" t="n">
        <f aca="false">AT201+AT203</f>
        <v>14206</v>
      </c>
      <c r="AU200" s="96" t="n">
        <f aca="false">AU201+AU203</f>
        <v>0</v>
      </c>
      <c r="AV200" s="98" t="n">
        <f aca="false">AV201+AV203</f>
        <v>0</v>
      </c>
      <c r="AW200" s="96" t="n">
        <f aca="false">AW201+AW203</f>
        <v>1653</v>
      </c>
      <c r="AX200" s="98" t="n">
        <f aca="false">AX201+AX203</f>
        <v>0</v>
      </c>
      <c r="AY200" s="96" t="n">
        <f aca="false">AY201+AY203</f>
        <v>15859</v>
      </c>
      <c r="AZ200" s="96" t="n">
        <f aca="false">AZ201+AZ203</f>
        <v>0</v>
      </c>
      <c r="BA200" s="96" t="n">
        <f aca="false">BA201+BA203</f>
        <v>0</v>
      </c>
      <c r="BB200" s="98" t="n">
        <f aca="false">BB201+BB203</f>
        <v>0</v>
      </c>
      <c r="BC200" s="96" t="n">
        <f aca="false">BC201+BC203</f>
        <v>0</v>
      </c>
      <c r="BD200" s="98" t="n">
        <f aca="false">BD201+BD203</f>
        <v>0</v>
      </c>
      <c r="BE200" s="96" t="n">
        <f aca="false">BE201+BE203</f>
        <v>15859</v>
      </c>
      <c r="BF200" s="96" t="n">
        <f aca="false">BF201+BF203</f>
        <v>0</v>
      </c>
      <c r="BG200" s="96" t="n">
        <f aca="false">BG201+BG203</f>
        <v>-6532</v>
      </c>
      <c r="BH200" s="96" t="n">
        <f aca="false">BH201+BH203</f>
        <v>0</v>
      </c>
      <c r="BI200" s="96" t="n">
        <f aca="false">BI201+BI203</f>
        <v>0</v>
      </c>
      <c r="BJ200" s="96" t="n">
        <f aca="false">BJ201+BJ203</f>
        <v>0</v>
      </c>
      <c r="BK200" s="97" t="n">
        <f aca="false">BK201+BK203</f>
        <v>0</v>
      </c>
      <c r="BL200" s="96" t="n">
        <f aca="false">BL201+BL203</f>
        <v>9327</v>
      </c>
      <c r="BM200" s="96" t="n">
        <f aca="false">BM201+BM203</f>
        <v>0</v>
      </c>
      <c r="BN200" s="97" t="n">
        <f aca="false">BN201+BN203</f>
        <v>0</v>
      </c>
      <c r="BO200" s="96" t="n">
        <f aca="false">BO201+BO203</f>
        <v>0</v>
      </c>
      <c r="BP200" s="98" t="n">
        <f aca="false">BP201+BP203</f>
        <v>0</v>
      </c>
      <c r="BQ200" s="96" t="n">
        <f aca="false">BQ201+BQ203</f>
        <v>0</v>
      </c>
      <c r="BR200" s="96" t="n">
        <f aca="false">BR201+BR203</f>
        <v>9327</v>
      </c>
      <c r="BS200" s="96" t="n">
        <f aca="false">BS201+BS203</f>
        <v>0</v>
      </c>
      <c r="BT200" s="97" t="n">
        <f aca="false">BT201+BT203</f>
        <v>-7404</v>
      </c>
      <c r="BU200" s="96" t="n">
        <f aca="false">BU201+BU203</f>
        <v>0</v>
      </c>
      <c r="BV200" s="98" t="n">
        <f aca="false">BV201+BV203</f>
        <v>0</v>
      </c>
      <c r="BW200" s="97" t="n">
        <f aca="false">BW201+BW203</f>
        <v>0</v>
      </c>
      <c r="BX200" s="97" t="n">
        <f aca="false">BX201+BX203</f>
        <v>0</v>
      </c>
      <c r="BY200" s="96" t="n">
        <f aca="false">BY201+BY203</f>
        <v>1923</v>
      </c>
      <c r="BZ200" s="96" t="n">
        <f aca="false">BZ201+BZ203</f>
        <v>0</v>
      </c>
      <c r="CA200" s="97" t="n">
        <f aca="false">CA201+CA203</f>
        <v>1687</v>
      </c>
      <c r="CB200" s="96" t="n">
        <f aca="false">CB201+CB203</f>
        <v>0</v>
      </c>
      <c r="CC200" s="100" t="n">
        <f aca="false">CA200/BY200*100</f>
        <v>87.727509100364</v>
      </c>
      <c r="CD200" s="101"/>
    </row>
    <row r="201" s="252" customFormat="true" ht="102" hidden="false" customHeight="true" outlineLevel="0" collapsed="false">
      <c r="A201" s="257" t="s">
        <v>174</v>
      </c>
      <c r="B201" s="121" t="s">
        <v>39</v>
      </c>
      <c r="C201" s="122" t="s">
        <v>72</v>
      </c>
      <c r="D201" s="123" t="s">
        <v>175</v>
      </c>
      <c r="E201" s="122"/>
      <c r="F201" s="97"/>
      <c r="G201" s="96"/>
      <c r="H201" s="98"/>
      <c r="I201" s="96"/>
      <c r="J201" s="96"/>
      <c r="K201" s="244"/>
      <c r="L201" s="245"/>
      <c r="M201" s="98"/>
      <c r="N201" s="96"/>
      <c r="O201" s="96"/>
      <c r="P201" s="96"/>
      <c r="Q201" s="96"/>
      <c r="R201" s="244"/>
      <c r="S201" s="245"/>
      <c r="T201" s="98"/>
      <c r="U201" s="97"/>
      <c r="V201" s="245"/>
      <c r="W201" s="245"/>
      <c r="X201" s="98"/>
      <c r="Y201" s="96"/>
      <c r="Z201" s="245"/>
      <c r="AA201" s="98"/>
      <c r="AB201" s="96"/>
      <c r="AC201" s="245"/>
      <c r="AD201" s="245"/>
      <c r="AE201" s="244"/>
      <c r="AF201" s="96"/>
      <c r="AG201" s="247"/>
      <c r="AH201" s="96"/>
      <c r="AI201" s="244"/>
      <c r="AJ201" s="245"/>
      <c r="AK201" s="98"/>
      <c r="AL201" s="97"/>
      <c r="AM201" s="96" t="n">
        <f aca="false">AM202</f>
        <v>13936</v>
      </c>
      <c r="AN201" s="96" t="n">
        <f aca="false">AN202</f>
        <v>13936</v>
      </c>
      <c r="AO201" s="96" t="n">
        <f aca="false">AO202</f>
        <v>0</v>
      </c>
      <c r="AP201" s="97" t="n">
        <f aca="false">AP202</f>
        <v>0</v>
      </c>
      <c r="AQ201" s="96" t="n">
        <f aca="false">AQ202</f>
        <v>13936</v>
      </c>
      <c r="AR201" s="96" t="n">
        <f aca="false">AR202</f>
        <v>0</v>
      </c>
      <c r="AS201" s="96" t="n">
        <f aca="false">AS202</f>
        <v>0</v>
      </c>
      <c r="AT201" s="98" t="n">
        <f aca="false">AT202</f>
        <v>13936</v>
      </c>
      <c r="AU201" s="96" t="n">
        <f aca="false">AU202</f>
        <v>0</v>
      </c>
      <c r="AV201" s="98" t="n">
        <f aca="false">AV202</f>
        <v>0</v>
      </c>
      <c r="AW201" s="96" t="n">
        <f aca="false">AW202</f>
        <v>1653</v>
      </c>
      <c r="AX201" s="98" t="n">
        <f aca="false">AX202</f>
        <v>0</v>
      </c>
      <c r="AY201" s="96" t="n">
        <f aca="false">AY202</f>
        <v>15589</v>
      </c>
      <c r="AZ201" s="96" t="n">
        <f aca="false">AZ202</f>
        <v>0</v>
      </c>
      <c r="BA201" s="96" t="n">
        <f aca="false">BA202</f>
        <v>0</v>
      </c>
      <c r="BB201" s="98" t="n">
        <f aca="false">BB202</f>
        <v>0</v>
      </c>
      <c r="BC201" s="96" t="n">
        <f aca="false">BC202</f>
        <v>0</v>
      </c>
      <c r="BD201" s="98" t="n">
        <f aca="false">BD202</f>
        <v>0</v>
      </c>
      <c r="BE201" s="96" t="n">
        <f aca="false">BE202</f>
        <v>15589</v>
      </c>
      <c r="BF201" s="96" t="n">
        <f aca="false">BF202</f>
        <v>0</v>
      </c>
      <c r="BG201" s="96" t="n">
        <f aca="false">BG202</f>
        <v>-6532</v>
      </c>
      <c r="BH201" s="96" t="n">
        <f aca="false">BH202</f>
        <v>0</v>
      </c>
      <c r="BI201" s="96" t="n">
        <f aca="false">BI202</f>
        <v>0</v>
      </c>
      <c r="BJ201" s="96" t="n">
        <f aca="false">BJ202</f>
        <v>0</v>
      </c>
      <c r="BK201" s="97" t="n">
        <f aca="false">BK202</f>
        <v>0</v>
      </c>
      <c r="BL201" s="96" t="n">
        <f aca="false">BL202</f>
        <v>9057</v>
      </c>
      <c r="BM201" s="96" t="n">
        <f aca="false">BM202</f>
        <v>0</v>
      </c>
      <c r="BN201" s="97" t="n">
        <f aca="false">BN202</f>
        <v>0</v>
      </c>
      <c r="BO201" s="96" t="n">
        <f aca="false">BO202</f>
        <v>0</v>
      </c>
      <c r="BP201" s="98" t="n">
        <f aca="false">BP202</f>
        <v>0</v>
      </c>
      <c r="BQ201" s="96" t="n">
        <f aca="false">BQ202</f>
        <v>0</v>
      </c>
      <c r="BR201" s="96" t="n">
        <f aca="false">BR202</f>
        <v>9057</v>
      </c>
      <c r="BS201" s="96" t="n">
        <f aca="false">BS202</f>
        <v>0</v>
      </c>
      <c r="BT201" s="97" t="n">
        <f aca="false">BT202</f>
        <v>-7404</v>
      </c>
      <c r="BU201" s="96" t="n">
        <f aca="false">BU202</f>
        <v>0</v>
      </c>
      <c r="BV201" s="98" t="n">
        <f aca="false">BV202</f>
        <v>0</v>
      </c>
      <c r="BW201" s="97" t="n">
        <f aca="false">BW202</f>
        <v>0</v>
      </c>
      <c r="BX201" s="97" t="n">
        <f aca="false">BX202</f>
        <v>0</v>
      </c>
      <c r="BY201" s="96" t="n">
        <f aca="false">BY202</f>
        <v>1653</v>
      </c>
      <c r="BZ201" s="96" t="n">
        <f aca="false">BZ202</f>
        <v>0</v>
      </c>
      <c r="CA201" s="97" t="n">
        <f aca="false">CA202</f>
        <v>1653</v>
      </c>
      <c r="CB201" s="96" t="n">
        <f aca="false">CB202</f>
        <v>0</v>
      </c>
      <c r="CC201" s="100" t="n">
        <f aca="false">CA201/BY201*100</f>
        <v>100</v>
      </c>
      <c r="CD201" s="101"/>
    </row>
    <row r="202" s="252" customFormat="true" ht="96.75" hidden="false" customHeight="true" outlineLevel="0" collapsed="false">
      <c r="A202" s="120" t="s">
        <v>172</v>
      </c>
      <c r="B202" s="121" t="s">
        <v>39</v>
      </c>
      <c r="C202" s="122" t="s">
        <v>72</v>
      </c>
      <c r="D202" s="123" t="s">
        <v>175</v>
      </c>
      <c r="E202" s="122" t="s">
        <v>173</v>
      </c>
      <c r="F202" s="97"/>
      <c r="G202" s="96"/>
      <c r="H202" s="98"/>
      <c r="I202" s="96"/>
      <c r="J202" s="96"/>
      <c r="K202" s="244"/>
      <c r="L202" s="245"/>
      <c r="M202" s="98"/>
      <c r="N202" s="96"/>
      <c r="O202" s="96"/>
      <c r="P202" s="96"/>
      <c r="Q202" s="96"/>
      <c r="R202" s="244"/>
      <c r="S202" s="245"/>
      <c r="T202" s="98"/>
      <c r="U202" s="97"/>
      <c r="V202" s="245"/>
      <c r="W202" s="245"/>
      <c r="X202" s="98"/>
      <c r="Y202" s="96"/>
      <c r="Z202" s="245"/>
      <c r="AA202" s="98"/>
      <c r="AB202" s="96"/>
      <c r="AC202" s="245"/>
      <c r="AD202" s="245"/>
      <c r="AE202" s="244"/>
      <c r="AF202" s="96"/>
      <c r="AG202" s="247"/>
      <c r="AH202" s="96"/>
      <c r="AI202" s="244"/>
      <c r="AJ202" s="245"/>
      <c r="AK202" s="98"/>
      <c r="AL202" s="97"/>
      <c r="AM202" s="96" t="n">
        <f aca="false">AN202-AK202</f>
        <v>13936</v>
      </c>
      <c r="AN202" s="96" t="n">
        <v>13936</v>
      </c>
      <c r="AO202" s="96"/>
      <c r="AP202" s="244"/>
      <c r="AQ202" s="96" t="n">
        <f aca="false">AN202+AP202</f>
        <v>13936</v>
      </c>
      <c r="AR202" s="104" t="n">
        <f aca="false">AO202</f>
        <v>0</v>
      </c>
      <c r="AS202" s="245"/>
      <c r="AT202" s="98" t="n">
        <f aca="false">AQ202+AS202</f>
        <v>13936</v>
      </c>
      <c r="AU202" s="104" t="n">
        <f aca="false">AR202</f>
        <v>0</v>
      </c>
      <c r="AV202" s="98"/>
      <c r="AW202" s="96" t="n">
        <v>1653</v>
      </c>
      <c r="AX202" s="244"/>
      <c r="AY202" s="96" t="n">
        <f aca="false">AT202+AV202+AW202+AX202</f>
        <v>15589</v>
      </c>
      <c r="AZ202" s="96" t="n">
        <f aca="false">AU202+AX202</f>
        <v>0</v>
      </c>
      <c r="BA202" s="245"/>
      <c r="BB202" s="244"/>
      <c r="BC202" s="245"/>
      <c r="BD202" s="244"/>
      <c r="BE202" s="96" t="n">
        <f aca="false">AY202+BA202+BB202+BC202+BD202</f>
        <v>15589</v>
      </c>
      <c r="BF202" s="104" t="n">
        <f aca="false">AZ202+BD202</f>
        <v>0</v>
      </c>
      <c r="BG202" s="98" t="n">
        <f aca="false">-2398-4134</f>
        <v>-6532</v>
      </c>
      <c r="BH202" s="98"/>
      <c r="BI202" s="250"/>
      <c r="BJ202" s="250"/>
      <c r="BK202" s="250"/>
      <c r="BL202" s="96" t="n">
        <f aca="false">BE202+BG202+BH202+BI202+BJ202+BK202</f>
        <v>9057</v>
      </c>
      <c r="BM202" s="96" t="n">
        <f aca="false">BF202+BK202</f>
        <v>0</v>
      </c>
      <c r="BN202" s="244"/>
      <c r="BO202" s="245"/>
      <c r="BQ202" s="245"/>
      <c r="BR202" s="96" t="n">
        <f aca="false">BL202+BN202+BO202+BP202+BQ202</f>
        <v>9057</v>
      </c>
      <c r="BS202" s="96" t="n">
        <f aca="false">BM202+BQ202</f>
        <v>0</v>
      </c>
      <c r="BT202" s="98" t="n">
        <v>-7404</v>
      </c>
      <c r="BU202" s="253"/>
      <c r="BV202" s="248"/>
      <c r="BW202" s="248"/>
      <c r="BX202" s="248"/>
      <c r="BY202" s="96" t="n">
        <f aca="false">BR202+BT202+BU202+BV202+BW202+BX202</f>
        <v>1653</v>
      </c>
      <c r="BZ202" s="96" t="n">
        <f aca="false">BS202+BX202</f>
        <v>0</v>
      </c>
      <c r="CA202" s="111" t="n">
        <v>1653</v>
      </c>
      <c r="CB202" s="253"/>
      <c r="CC202" s="100" t="n">
        <f aca="false">CA202/BY202*100</f>
        <v>100</v>
      </c>
      <c r="CD202" s="101"/>
    </row>
    <row r="203" s="252" customFormat="true" ht="37.5" hidden="false" customHeight="true" outlineLevel="0" collapsed="false">
      <c r="A203" s="120" t="s">
        <v>176</v>
      </c>
      <c r="B203" s="121" t="s">
        <v>39</v>
      </c>
      <c r="C203" s="122" t="s">
        <v>72</v>
      </c>
      <c r="D203" s="123" t="s">
        <v>177</v>
      </c>
      <c r="E203" s="122"/>
      <c r="F203" s="97"/>
      <c r="G203" s="96"/>
      <c r="H203" s="98"/>
      <c r="I203" s="96"/>
      <c r="J203" s="96"/>
      <c r="K203" s="244"/>
      <c r="L203" s="245"/>
      <c r="M203" s="98"/>
      <c r="N203" s="96"/>
      <c r="O203" s="96"/>
      <c r="P203" s="96"/>
      <c r="Q203" s="96"/>
      <c r="R203" s="244"/>
      <c r="S203" s="245"/>
      <c r="T203" s="98"/>
      <c r="U203" s="97"/>
      <c r="V203" s="245"/>
      <c r="W203" s="245"/>
      <c r="X203" s="98"/>
      <c r="Y203" s="96"/>
      <c r="Z203" s="245"/>
      <c r="AA203" s="98"/>
      <c r="AB203" s="96"/>
      <c r="AC203" s="245"/>
      <c r="AD203" s="245"/>
      <c r="AE203" s="244"/>
      <c r="AF203" s="96"/>
      <c r="AG203" s="247"/>
      <c r="AH203" s="96"/>
      <c r="AI203" s="244"/>
      <c r="AJ203" s="245"/>
      <c r="AK203" s="98"/>
      <c r="AL203" s="97"/>
      <c r="AM203" s="96" t="n">
        <f aca="false">AM204</f>
        <v>270</v>
      </c>
      <c r="AN203" s="96" t="n">
        <f aca="false">AN204</f>
        <v>270</v>
      </c>
      <c r="AO203" s="96" t="n">
        <f aca="false">AO204</f>
        <v>0</v>
      </c>
      <c r="AP203" s="97" t="n">
        <f aca="false">AP204</f>
        <v>0</v>
      </c>
      <c r="AQ203" s="96" t="n">
        <f aca="false">AQ204</f>
        <v>270</v>
      </c>
      <c r="AR203" s="96" t="n">
        <f aca="false">AR204</f>
        <v>0</v>
      </c>
      <c r="AS203" s="96" t="n">
        <f aca="false">AS204</f>
        <v>0</v>
      </c>
      <c r="AT203" s="98" t="n">
        <f aca="false">AT204</f>
        <v>270</v>
      </c>
      <c r="AU203" s="96" t="n">
        <f aca="false">AU204</f>
        <v>0</v>
      </c>
      <c r="AV203" s="98" t="n">
        <f aca="false">AV204</f>
        <v>0</v>
      </c>
      <c r="AW203" s="96" t="n">
        <f aca="false">AW204</f>
        <v>0</v>
      </c>
      <c r="AX203" s="98" t="n">
        <f aca="false">AX204</f>
        <v>0</v>
      </c>
      <c r="AY203" s="96" t="n">
        <f aca="false">AY204</f>
        <v>270</v>
      </c>
      <c r="AZ203" s="96" t="n">
        <f aca="false">AZ204</f>
        <v>0</v>
      </c>
      <c r="BA203" s="96" t="n">
        <f aca="false">BA204</f>
        <v>0</v>
      </c>
      <c r="BB203" s="98" t="n">
        <f aca="false">BB204</f>
        <v>0</v>
      </c>
      <c r="BC203" s="96" t="n">
        <f aca="false">BC204</f>
        <v>0</v>
      </c>
      <c r="BD203" s="98" t="n">
        <f aca="false">BD204</f>
        <v>0</v>
      </c>
      <c r="BE203" s="96" t="n">
        <f aca="false">BE204</f>
        <v>270</v>
      </c>
      <c r="BF203" s="96" t="n">
        <f aca="false">BF204</f>
        <v>0</v>
      </c>
      <c r="BG203" s="96" t="n">
        <f aca="false">BG204</f>
        <v>0</v>
      </c>
      <c r="BH203" s="96" t="n">
        <f aca="false">BH204</f>
        <v>0</v>
      </c>
      <c r="BI203" s="96" t="n">
        <f aca="false">BI204</f>
        <v>0</v>
      </c>
      <c r="BJ203" s="96" t="n">
        <f aca="false">BJ204</f>
        <v>0</v>
      </c>
      <c r="BK203" s="97" t="n">
        <f aca="false">BK204</f>
        <v>0</v>
      </c>
      <c r="BL203" s="96" t="n">
        <f aca="false">BL204</f>
        <v>270</v>
      </c>
      <c r="BM203" s="96" t="n">
        <f aca="false">BM204</f>
        <v>0</v>
      </c>
      <c r="BN203" s="97" t="n">
        <f aca="false">BN204</f>
        <v>0</v>
      </c>
      <c r="BO203" s="96" t="n">
        <f aca="false">BO204</f>
        <v>0</v>
      </c>
      <c r="BP203" s="98" t="n">
        <f aca="false">BP204</f>
        <v>0</v>
      </c>
      <c r="BQ203" s="96" t="n">
        <f aca="false">BQ204</f>
        <v>0</v>
      </c>
      <c r="BR203" s="96" t="n">
        <f aca="false">BR204</f>
        <v>270</v>
      </c>
      <c r="BS203" s="96" t="n">
        <f aca="false">BS204</f>
        <v>0</v>
      </c>
      <c r="BT203" s="97" t="n">
        <f aca="false">BT204</f>
        <v>0</v>
      </c>
      <c r="BU203" s="96" t="n">
        <f aca="false">BU204</f>
        <v>0</v>
      </c>
      <c r="BV203" s="98" t="n">
        <f aca="false">BV204</f>
        <v>0</v>
      </c>
      <c r="BW203" s="97" t="n">
        <f aca="false">BW204</f>
        <v>0</v>
      </c>
      <c r="BX203" s="97" t="n">
        <f aca="false">BX204</f>
        <v>0</v>
      </c>
      <c r="BY203" s="96" t="n">
        <f aca="false">BY204</f>
        <v>270</v>
      </c>
      <c r="BZ203" s="96" t="n">
        <f aca="false">BZ204</f>
        <v>0</v>
      </c>
      <c r="CA203" s="97" t="n">
        <f aca="false">CA204</f>
        <v>34</v>
      </c>
      <c r="CB203" s="96" t="n">
        <f aca="false">CB204</f>
        <v>0</v>
      </c>
      <c r="CC203" s="100" t="n">
        <f aca="false">CA203/BY203*100</f>
        <v>12.5925925925926</v>
      </c>
      <c r="CD203" s="101"/>
    </row>
    <row r="204" s="252" customFormat="true" ht="60.75" hidden="false" customHeight="true" outlineLevel="0" collapsed="false">
      <c r="A204" s="120" t="s">
        <v>161</v>
      </c>
      <c r="B204" s="121" t="s">
        <v>39</v>
      </c>
      <c r="C204" s="122" t="s">
        <v>72</v>
      </c>
      <c r="D204" s="123" t="s">
        <v>177</v>
      </c>
      <c r="E204" s="122" t="s">
        <v>63</v>
      </c>
      <c r="F204" s="97"/>
      <c r="G204" s="96"/>
      <c r="H204" s="98"/>
      <c r="I204" s="96"/>
      <c r="J204" s="96"/>
      <c r="K204" s="244"/>
      <c r="L204" s="245"/>
      <c r="M204" s="98"/>
      <c r="N204" s="96"/>
      <c r="O204" s="96"/>
      <c r="P204" s="96"/>
      <c r="Q204" s="96"/>
      <c r="R204" s="244"/>
      <c r="S204" s="245"/>
      <c r="T204" s="98"/>
      <c r="U204" s="97"/>
      <c r="V204" s="245"/>
      <c r="W204" s="245"/>
      <c r="X204" s="98"/>
      <c r="Y204" s="96"/>
      <c r="Z204" s="245"/>
      <c r="AA204" s="98"/>
      <c r="AB204" s="96"/>
      <c r="AC204" s="245"/>
      <c r="AD204" s="245"/>
      <c r="AE204" s="244"/>
      <c r="AF204" s="96"/>
      <c r="AG204" s="247"/>
      <c r="AH204" s="96"/>
      <c r="AI204" s="244"/>
      <c r="AJ204" s="245"/>
      <c r="AK204" s="98"/>
      <c r="AL204" s="97"/>
      <c r="AM204" s="96" t="n">
        <f aca="false">AN204-AK204</f>
        <v>270</v>
      </c>
      <c r="AN204" s="96" t="n">
        <v>270</v>
      </c>
      <c r="AO204" s="245"/>
      <c r="AP204" s="244"/>
      <c r="AQ204" s="96" t="n">
        <f aca="false">AN204+AP204</f>
        <v>270</v>
      </c>
      <c r="AR204" s="104" t="n">
        <f aca="false">AO204</f>
        <v>0</v>
      </c>
      <c r="AS204" s="245"/>
      <c r="AT204" s="98" t="n">
        <f aca="false">AQ204+AS204</f>
        <v>270</v>
      </c>
      <c r="AU204" s="104" t="n">
        <f aca="false">AR204</f>
        <v>0</v>
      </c>
      <c r="AV204" s="244"/>
      <c r="AW204" s="245"/>
      <c r="AX204" s="244"/>
      <c r="AY204" s="96" t="n">
        <f aca="false">AT204+AV204+AW204+AX204</f>
        <v>270</v>
      </c>
      <c r="AZ204" s="96" t="n">
        <f aca="false">AU204+AX204</f>
        <v>0</v>
      </c>
      <c r="BA204" s="245"/>
      <c r="BB204" s="244"/>
      <c r="BC204" s="245"/>
      <c r="BD204" s="244"/>
      <c r="BE204" s="96" t="n">
        <f aca="false">AY204+BA204+BB204+BC204+BD204</f>
        <v>270</v>
      </c>
      <c r="BF204" s="104" t="n">
        <f aca="false">AZ204+BD204</f>
        <v>0</v>
      </c>
      <c r="BG204" s="98"/>
      <c r="BH204" s="98"/>
      <c r="BI204" s="250"/>
      <c r="BJ204" s="250"/>
      <c r="BK204" s="250"/>
      <c r="BL204" s="96" t="n">
        <f aca="false">BE204+BG204+BH204+BI204+BJ204+BK204</f>
        <v>270</v>
      </c>
      <c r="BM204" s="96" t="n">
        <f aca="false">BF204+BK204</f>
        <v>0</v>
      </c>
      <c r="BN204" s="244"/>
      <c r="BO204" s="245"/>
      <c r="BQ204" s="245"/>
      <c r="BR204" s="96" t="n">
        <f aca="false">BL204+BN204+BO204+BP204+BQ204</f>
        <v>270</v>
      </c>
      <c r="BS204" s="96" t="n">
        <f aca="false">BM204+BQ204</f>
        <v>0</v>
      </c>
      <c r="BT204" s="248"/>
      <c r="BU204" s="253"/>
      <c r="BV204" s="248"/>
      <c r="BW204" s="248"/>
      <c r="BX204" s="248"/>
      <c r="BY204" s="96" t="n">
        <f aca="false">BR204+BT204+BU204+BV204+BW204+BX204</f>
        <v>270</v>
      </c>
      <c r="BZ204" s="96" t="n">
        <f aca="false">BS204+BX204</f>
        <v>0</v>
      </c>
      <c r="CA204" s="111" t="n">
        <v>34</v>
      </c>
      <c r="CB204" s="253"/>
      <c r="CC204" s="100" t="n">
        <f aca="false">CA204/BY204*100</f>
        <v>12.5925925925926</v>
      </c>
      <c r="CD204" s="101"/>
    </row>
    <row r="205" s="252" customFormat="true" ht="19.5" hidden="false" customHeight="true" outlineLevel="0" collapsed="false">
      <c r="A205" s="257" t="s">
        <v>168</v>
      </c>
      <c r="B205" s="121" t="s">
        <v>39</v>
      </c>
      <c r="C205" s="122" t="s">
        <v>72</v>
      </c>
      <c r="D205" s="123" t="s">
        <v>169</v>
      </c>
      <c r="E205" s="122"/>
      <c r="F205" s="97"/>
      <c r="G205" s="96"/>
      <c r="H205" s="98"/>
      <c r="I205" s="96"/>
      <c r="J205" s="96"/>
      <c r="K205" s="244"/>
      <c r="L205" s="245"/>
      <c r="M205" s="98"/>
      <c r="N205" s="96"/>
      <c r="O205" s="96"/>
      <c r="P205" s="96"/>
      <c r="Q205" s="96"/>
      <c r="R205" s="244"/>
      <c r="S205" s="245"/>
      <c r="T205" s="98"/>
      <c r="U205" s="97"/>
      <c r="V205" s="245"/>
      <c r="W205" s="245"/>
      <c r="X205" s="98"/>
      <c r="Y205" s="96"/>
      <c r="Z205" s="245"/>
      <c r="AA205" s="98"/>
      <c r="AB205" s="96"/>
      <c r="AC205" s="245"/>
      <c r="AD205" s="245"/>
      <c r="AE205" s="244"/>
      <c r="AF205" s="96"/>
      <c r="AG205" s="247"/>
      <c r="AH205" s="96"/>
      <c r="AI205" s="244"/>
      <c r="AJ205" s="245"/>
      <c r="AK205" s="98"/>
      <c r="AL205" s="97"/>
      <c r="AM205" s="96" t="n">
        <f aca="false">AM206</f>
        <v>0</v>
      </c>
      <c r="AN205" s="96" t="n">
        <f aca="false">AN206</f>
        <v>0</v>
      </c>
      <c r="AO205" s="96" t="n">
        <f aca="false">AO206</f>
        <v>0</v>
      </c>
      <c r="AP205" s="244"/>
      <c r="AQ205" s="245"/>
      <c r="AR205" s="245"/>
      <c r="AS205" s="245"/>
      <c r="AT205" s="244"/>
      <c r="AU205" s="245"/>
      <c r="AV205" s="244"/>
      <c r="AW205" s="245"/>
      <c r="AX205" s="244"/>
      <c r="AY205" s="245"/>
      <c r="AZ205" s="245"/>
      <c r="BA205" s="245"/>
      <c r="BB205" s="244"/>
      <c r="BC205" s="245"/>
      <c r="BD205" s="244"/>
      <c r="BE205" s="245"/>
      <c r="BF205" s="245"/>
      <c r="BG205" s="98" t="n">
        <f aca="false">BG206</f>
        <v>0</v>
      </c>
      <c r="BH205" s="98" t="n">
        <f aca="false">BH206</f>
        <v>0</v>
      </c>
      <c r="BI205" s="98" t="n">
        <f aca="false">BI206</f>
        <v>0</v>
      </c>
      <c r="BJ205" s="98" t="n">
        <f aca="false">BJ206</f>
        <v>0</v>
      </c>
      <c r="BK205" s="98" t="n">
        <f aca="false">BK206</f>
        <v>27554</v>
      </c>
      <c r="BL205" s="96" t="n">
        <f aca="false">BL206</f>
        <v>27554</v>
      </c>
      <c r="BM205" s="96" t="n">
        <f aca="false">BM206</f>
        <v>27554</v>
      </c>
      <c r="BN205" s="97" t="n">
        <f aca="false">BN206</f>
        <v>0</v>
      </c>
      <c r="BO205" s="96" t="n">
        <f aca="false">BO206</f>
        <v>0</v>
      </c>
      <c r="BP205" s="98" t="n">
        <f aca="false">BP206</f>
        <v>0</v>
      </c>
      <c r="BQ205" s="96" t="n">
        <f aca="false">BQ206</f>
        <v>0</v>
      </c>
      <c r="BR205" s="96" t="n">
        <f aca="false">BR206</f>
        <v>27554</v>
      </c>
      <c r="BS205" s="96" t="n">
        <f aca="false">BS206</f>
        <v>27554</v>
      </c>
      <c r="BT205" s="97" t="n">
        <f aca="false">BT206</f>
        <v>0</v>
      </c>
      <c r="BU205" s="96" t="n">
        <f aca="false">BU206</f>
        <v>0</v>
      </c>
      <c r="BV205" s="98" t="n">
        <f aca="false">BV206</f>
        <v>0</v>
      </c>
      <c r="BW205" s="97" t="n">
        <f aca="false">BW206</f>
        <v>0</v>
      </c>
      <c r="BX205" s="97" t="n">
        <f aca="false">BX206</f>
        <v>600</v>
      </c>
      <c r="BY205" s="96" t="n">
        <f aca="false">BY206</f>
        <v>28154</v>
      </c>
      <c r="BZ205" s="96" t="n">
        <f aca="false">BZ206</f>
        <v>28154</v>
      </c>
      <c r="CA205" s="97" t="n">
        <f aca="false">CA206</f>
        <v>18513</v>
      </c>
      <c r="CB205" s="96" t="n">
        <f aca="false">CB206</f>
        <v>18513</v>
      </c>
      <c r="CC205" s="100" t="n">
        <f aca="false">CA205/BY205*100</f>
        <v>65.7561980535626</v>
      </c>
      <c r="CD205" s="101" t="n">
        <f aca="false">CB205/BZ205*100</f>
        <v>65.7561980535626</v>
      </c>
    </row>
    <row r="206" s="252" customFormat="true" ht="49.5" hidden="false" customHeight="true" outlineLevel="0" collapsed="false">
      <c r="A206" s="257" t="s">
        <v>178</v>
      </c>
      <c r="B206" s="121" t="s">
        <v>39</v>
      </c>
      <c r="C206" s="122" t="s">
        <v>72</v>
      </c>
      <c r="D206" s="123" t="s">
        <v>179</v>
      </c>
      <c r="E206" s="122"/>
      <c r="F206" s="97"/>
      <c r="G206" s="96"/>
      <c r="H206" s="98"/>
      <c r="I206" s="96"/>
      <c r="J206" s="96"/>
      <c r="K206" s="244"/>
      <c r="L206" s="245"/>
      <c r="M206" s="98"/>
      <c r="N206" s="96"/>
      <c r="O206" s="96"/>
      <c r="P206" s="96"/>
      <c r="Q206" s="96"/>
      <c r="R206" s="244"/>
      <c r="S206" s="245"/>
      <c r="T206" s="98"/>
      <c r="U206" s="97"/>
      <c r="V206" s="245"/>
      <c r="W206" s="245"/>
      <c r="X206" s="98"/>
      <c r="Y206" s="96"/>
      <c r="Z206" s="245"/>
      <c r="AA206" s="98"/>
      <c r="AB206" s="96"/>
      <c r="AC206" s="245"/>
      <c r="AD206" s="245"/>
      <c r="AE206" s="244"/>
      <c r="AF206" s="96"/>
      <c r="AG206" s="247"/>
      <c r="AH206" s="96"/>
      <c r="AI206" s="244"/>
      <c r="AJ206" s="245"/>
      <c r="AK206" s="98"/>
      <c r="AL206" s="97"/>
      <c r="AM206" s="96" t="n">
        <f aca="false">AM207</f>
        <v>0</v>
      </c>
      <c r="AN206" s="96" t="n">
        <f aca="false">AN207</f>
        <v>0</v>
      </c>
      <c r="AO206" s="96" t="n">
        <f aca="false">AO207</f>
        <v>0</v>
      </c>
      <c r="AP206" s="244"/>
      <c r="AQ206" s="245"/>
      <c r="AR206" s="245"/>
      <c r="AS206" s="245"/>
      <c r="AT206" s="244"/>
      <c r="AU206" s="245"/>
      <c r="AV206" s="244"/>
      <c r="AW206" s="245"/>
      <c r="AX206" s="244"/>
      <c r="AY206" s="245"/>
      <c r="AZ206" s="245"/>
      <c r="BA206" s="245"/>
      <c r="BB206" s="244"/>
      <c r="BC206" s="245"/>
      <c r="BD206" s="244"/>
      <c r="BE206" s="245"/>
      <c r="BF206" s="245"/>
      <c r="BG206" s="98" t="n">
        <f aca="false">BG207+BG208+BG209+BG210</f>
        <v>0</v>
      </c>
      <c r="BH206" s="98" t="n">
        <f aca="false">BH207+BH208+BH209+BH210</f>
        <v>0</v>
      </c>
      <c r="BI206" s="98" t="n">
        <f aca="false">BI207+BI208+BI209+BI210</f>
        <v>0</v>
      </c>
      <c r="BJ206" s="98" t="n">
        <f aca="false">BJ207+BJ208+BJ209+BJ210</f>
        <v>0</v>
      </c>
      <c r="BK206" s="98" t="n">
        <f aca="false">BK207+BK208+BK209+BK210</f>
        <v>27554</v>
      </c>
      <c r="BL206" s="96" t="n">
        <f aca="false">BL207+BL208+BL209+BL210</f>
        <v>27554</v>
      </c>
      <c r="BM206" s="96" t="n">
        <f aca="false">BM207+BM208+BM209+BM210</f>
        <v>27554</v>
      </c>
      <c r="BN206" s="97" t="n">
        <f aca="false">BN207+BN208+BN209+BN210</f>
        <v>0</v>
      </c>
      <c r="BO206" s="96" t="n">
        <f aca="false">BO207+BO208+BO209+BO210</f>
        <v>0</v>
      </c>
      <c r="BP206" s="98" t="n">
        <f aca="false">BP207+BP208+BP209+BP210</f>
        <v>0</v>
      </c>
      <c r="BQ206" s="96" t="n">
        <f aca="false">BQ207+BQ208+BQ209+BQ210</f>
        <v>0</v>
      </c>
      <c r="BR206" s="96" t="n">
        <f aca="false">BR207+BR208+BR209+BR210</f>
        <v>27554</v>
      </c>
      <c r="BS206" s="96" t="n">
        <f aca="false">BS207+BS208+BS209+BS210</f>
        <v>27554</v>
      </c>
      <c r="BT206" s="97" t="n">
        <f aca="false">BT207+BT208+BT209+BT210</f>
        <v>0</v>
      </c>
      <c r="BU206" s="96" t="n">
        <f aca="false">BU207+BU208+BU209+BU210</f>
        <v>0</v>
      </c>
      <c r="BV206" s="98" t="n">
        <f aca="false">BV207+BV208+BV209+BV210</f>
        <v>0</v>
      </c>
      <c r="BW206" s="97" t="n">
        <f aca="false">BW207+BW208+BW209+BW210</f>
        <v>0</v>
      </c>
      <c r="BX206" s="97" t="n">
        <f aca="false">BX207+BX208+BX209+BX210</f>
        <v>600</v>
      </c>
      <c r="BY206" s="96" t="n">
        <f aca="false">BY207+BY208+BY209+BY210</f>
        <v>28154</v>
      </c>
      <c r="BZ206" s="96" t="n">
        <f aca="false">BZ207+BZ208+BZ209+BZ210</f>
        <v>28154</v>
      </c>
      <c r="CA206" s="97" t="n">
        <f aca="false">CA207+CA208+CA209+CA210</f>
        <v>18513</v>
      </c>
      <c r="CB206" s="96" t="n">
        <f aca="false">CB207+CB208+CB209+CB210</f>
        <v>18513</v>
      </c>
      <c r="CC206" s="100" t="n">
        <f aca="false">CA206/BY206*100</f>
        <v>65.7561980535626</v>
      </c>
      <c r="CD206" s="101" t="n">
        <f aca="false">CB206/BZ206*100</f>
        <v>65.7561980535626</v>
      </c>
    </row>
    <row r="207" s="252" customFormat="true" ht="57.75" hidden="false" customHeight="true" outlineLevel="0" collapsed="false">
      <c r="A207" s="120" t="s">
        <v>62</v>
      </c>
      <c r="B207" s="121" t="s">
        <v>39</v>
      </c>
      <c r="C207" s="122" t="s">
        <v>72</v>
      </c>
      <c r="D207" s="123" t="s">
        <v>179</v>
      </c>
      <c r="E207" s="122" t="s">
        <v>63</v>
      </c>
      <c r="F207" s="97"/>
      <c r="G207" s="96"/>
      <c r="H207" s="98"/>
      <c r="I207" s="96"/>
      <c r="J207" s="96"/>
      <c r="K207" s="244"/>
      <c r="L207" s="245"/>
      <c r="M207" s="98"/>
      <c r="N207" s="96"/>
      <c r="O207" s="96"/>
      <c r="P207" s="96"/>
      <c r="Q207" s="96"/>
      <c r="R207" s="244"/>
      <c r="S207" s="245"/>
      <c r="T207" s="98"/>
      <c r="U207" s="97"/>
      <c r="V207" s="245"/>
      <c r="W207" s="245"/>
      <c r="X207" s="98"/>
      <c r="Y207" s="96"/>
      <c r="Z207" s="245"/>
      <c r="AA207" s="98"/>
      <c r="AB207" s="96"/>
      <c r="AC207" s="245"/>
      <c r="AD207" s="245"/>
      <c r="AE207" s="244"/>
      <c r="AF207" s="96"/>
      <c r="AG207" s="247"/>
      <c r="AH207" s="96"/>
      <c r="AI207" s="244"/>
      <c r="AJ207" s="245"/>
      <c r="AK207" s="98"/>
      <c r="AL207" s="97"/>
      <c r="AM207" s="96" t="n">
        <f aca="false">AN207-AK207</f>
        <v>0</v>
      </c>
      <c r="AN207" s="96"/>
      <c r="AO207" s="245"/>
      <c r="AP207" s="244"/>
      <c r="AQ207" s="245"/>
      <c r="AR207" s="245"/>
      <c r="AS207" s="245"/>
      <c r="AT207" s="244"/>
      <c r="AU207" s="245"/>
      <c r="AV207" s="244"/>
      <c r="AW207" s="245"/>
      <c r="AX207" s="244"/>
      <c r="AY207" s="245"/>
      <c r="AZ207" s="245"/>
      <c r="BA207" s="245"/>
      <c r="BB207" s="244"/>
      <c r="BC207" s="245"/>
      <c r="BD207" s="244"/>
      <c r="BE207" s="245"/>
      <c r="BF207" s="245"/>
      <c r="BG207" s="250"/>
      <c r="BH207" s="250"/>
      <c r="BI207" s="250"/>
      <c r="BJ207" s="250"/>
      <c r="BK207" s="98" t="n">
        <v>3656</v>
      </c>
      <c r="BL207" s="96" t="n">
        <f aca="false">BE207+BG207+BH207+BI207+BJ207+BK207</f>
        <v>3656</v>
      </c>
      <c r="BM207" s="96" t="n">
        <f aca="false">BF207+BK207</f>
        <v>3656</v>
      </c>
      <c r="BN207" s="244"/>
      <c r="BO207" s="245"/>
      <c r="BQ207" s="245"/>
      <c r="BR207" s="96" t="n">
        <f aca="false">BL207+BN207+BO207+BP207+BQ207</f>
        <v>3656</v>
      </c>
      <c r="BS207" s="96" t="n">
        <f aca="false">BM207+BQ207</f>
        <v>3656</v>
      </c>
      <c r="BT207" s="248"/>
      <c r="BU207" s="253"/>
      <c r="BV207" s="248"/>
      <c r="BW207" s="248"/>
      <c r="BX207" s="248"/>
      <c r="BY207" s="96" t="n">
        <f aca="false">BR207+BT207+BU207+BV207+BW207+BX207</f>
        <v>3656</v>
      </c>
      <c r="BZ207" s="96" t="n">
        <f aca="false">BS207+BX207</f>
        <v>3656</v>
      </c>
      <c r="CA207" s="111" t="n">
        <f aca="false">1219-1</f>
        <v>1218</v>
      </c>
      <c r="CB207" s="96" t="n">
        <f aca="false">1219-1</f>
        <v>1218</v>
      </c>
      <c r="CC207" s="100" t="n">
        <f aca="false">CA207/BY207*100</f>
        <v>33.3150984682713</v>
      </c>
      <c r="CD207" s="101" t="n">
        <f aca="false">CB207/BZ207*100</f>
        <v>33.3150984682713</v>
      </c>
    </row>
    <row r="208" s="252" customFormat="true" ht="152.25" hidden="false" customHeight="true" outlineLevel="0" collapsed="false">
      <c r="A208" s="257" t="s">
        <v>180</v>
      </c>
      <c r="B208" s="121" t="s">
        <v>39</v>
      </c>
      <c r="C208" s="122" t="s">
        <v>72</v>
      </c>
      <c r="D208" s="123" t="s">
        <v>179</v>
      </c>
      <c r="E208" s="122" t="s">
        <v>181</v>
      </c>
      <c r="F208" s="97"/>
      <c r="G208" s="96"/>
      <c r="H208" s="98"/>
      <c r="I208" s="96"/>
      <c r="J208" s="96"/>
      <c r="K208" s="244"/>
      <c r="L208" s="245"/>
      <c r="M208" s="98"/>
      <c r="N208" s="96"/>
      <c r="O208" s="96"/>
      <c r="P208" s="96"/>
      <c r="Q208" s="96"/>
      <c r="R208" s="244"/>
      <c r="S208" s="245"/>
      <c r="T208" s="98"/>
      <c r="U208" s="97"/>
      <c r="V208" s="245"/>
      <c r="W208" s="245"/>
      <c r="X208" s="98"/>
      <c r="Y208" s="96"/>
      <c r="Z208" s="245"/>
      <c r="AA208" s="98"/>
      <c r="AB208" s="96"/>
      <c r="AC208" s="245"/>
      <c r="AD208" s="245"/>
      <c r="AE208" s="244"/>
      <c r="AF208" s="96"/>
      <c r="AG208" s="247"/>
      <c r="AH208" s="96"/>
      <c r="AI208" s="244"/>
      <c r="AJ208" s="245"/>
      <c r="AK208" s="98"/>
      <c r="AL208" s="97"/>
      <c r="AM208" s="96"/>
      <c r="AN208" s="96"/>
      <c r="AO208" s="245"/>
      <c r="AP208" s="244"/>
      <c r="AQ208" s="245"/>
      <c r="AR208" s="245"/>
      <c r="AS208" s="245"/>
      <c r="AT208" s="244"/>
      <c r="AU208" s="245"/>
      <c r="AV208" s="244"/>
      <c r="AW208" s="245"/>
      <c r="AX208" s="244"/>
      <c r="AY208" s="245"/>
      <c r="AZ208" s="245"/>
      <c r="BA208" s="245"/>
      <c r="BB208" s="244"/>
      <c r="BC208" s="245"/>
      <c r="BD208" s="244"/>
      <c r="BE208" s="245"/>
      <c r="BF208" s="245"/>
      <c r="BG208" s="250"/>
      <c r="BH208" s="250"/>
      <c r="BI208" s="250"/>
      <c r="BJ208" s="250"/>
      <c r="BK208" s="98" t="n">
        <v>165</v>
      </c>
      <c r="BL208" s="96" t="n">
        <f aca="false">BE208+BG208+BH208+BI208+BJ208+BK208</f>
        <v>165</v>
      </c>
      <c r="BM208" s="96" t="n">
        <f aca="false">BF208+BK208</f>
        <v>165</v>
      </c>
      <c r="BN208" s="244"/>
      <c r="BO208" s="245"/>
      <c r="BQ208" s="245"/>
      <c r="BR208" s="96" t="n">
        <f aca="false">BL208+BN208+BO208+BP208+BQ208</f>
        <v>165</v>
      </c>
      <c r="BS208" s="96" t="n">
        <f aca="false">BM208+BQ208</f>
        <v>165</v>
      </c>
      <c r="BT208" s="248"/>
      <c r="BU208" s="253"/>
      <c r="BV208" s="248"/>
      <c r="BW208" s="248"/>
      <c r="BX208" s="248"/>
      <c r="BY208" s="96" t="n">
        <f aca="false">BR208+BT208+BU208+BV208+BW208+BX208</f>
        <v>165</v>
      </c>
      <c r="BZ208" s="96" t="n">
        <f aca="false">BS208+BX208</f>
        <v>165</v>
      </c>
      <c r="CA208" s="254"/>
      <c r="CB208" s="253"/>
      <c r="CC208" s="100" t="n">
        <f aca="false">CA208/BY208*100</f>
        <v>0</v>
      </c>
      <c r="CD208" s="101" t="n">
        <f aca="false">CB208/BZ208*100</f>
        <v>0</v>
      </c>
    </row>
    <row r="209" s="252" customFormat="true" ht="71.25" hidden="false" customHeight="true" outlineLevel="0" collapsed="false">
      <c r="A209" s="120" t="s">
        <v>182</v>
      </c>
      <c r="B209" s="121" t="s">
        <v>39</v>
      </c>
      <c r="C209" s="122" t="s">
        <v>72</v>
      </c>
      <c r="D209" s="123" t="s">
        <v>179</v>
      </c>
      <c r="E209" s="122" t="s">
        <v>183</v>
      </c>
      <c r="F209" s="97"/>
      <c r="G209" s="96"/>
      <c r="H209" s="98"/>
      <c r="I209" s="96"/>
      <c r="J209" s="96"/>
      <c r="K209" s="244"/>
      <c r="L209" s="245"/>
      <c r="M209" s="98"/>
      <c r="N209" s="96"/>
      <c r="O209" s="96"/>
      <c r="P209" s="96"/>
      <c r="Q209" s="96"/>
      <c r="R209" s="244"/>
      <c r="S209" s="245"/>
      <c r="T209" s="98"/>
      <c r="U209" s="97"/>
      <c r="V209" s="245"/>
      <c r="W209" s="245"/>
      <c r="X209" s="98"/>
      <c r="Y209" s="96"/>
      <c r="Z209" s="245"/>
      <c r="AA209" s="98"/>
      <c r="AB209" s="96"/>
      <c r="AC209" s="245"/>
      <c r="AD209" s="245"/>
      <c r="AE209" s="244"/>
      <c r="AF209" s="96"/>
      <c r="AG209" s="247"/>
      <c r="AH209" s="96"/>
      <c r="AI209" s="244"/>
      <c r="AJ209" s="245"/>
      <c r="AK209" s="98"/>
      <c r="AL209" s="97"/>
      <c r="AM209" s="96"/>
      <c r="AN209" s="96"/>
      <c r="AO209" s="245"/>
      <c r="AP209" s="244"/>
      <c r="AQ209" s="245"/>
      <c r="AR209" s="245"/>
      <c r="AS209" s="245"/>
      <c r="AT209" s="244"/>
      <c r="AU209" s="245"/>
      <c r="AV209" s="244"/>
      <c r="AW209" s="245"/>
      <c r="AX209" s="244"/>
      <c r="AY209" s="245"/>
      <c r="AZ209" s="245"/>
      <c r="BA209" s="245"/>
      <c r="BB209" s="244"/>
      <c r="BC209" s="245"/>
      <c r="BD209" s="244"/>
      <c r="BE209" s="245"/>
      <c r="BF209" s="245"/>
      <c r="BG209" s="250"/>
      <c r="BH209" s="250"/>
      <c r="BI209" s="250"/>
      <c r="BJ209" s="250"/>
      <c r="BK209" s="98" t="n">
        <v>15833</v>
      </c>
      <c r="BL209" s="96" t="n">
        <f aca="false">BE209+BG209+BH209+BI209+BJ209+BK209</f>
        <v>15833</v>
      </c>
      <c r="BM209" s="96" t="n">
        <f aca="false">BF209+BK209</f>
        <v>15833</v>
      </c>
      <c r="BN209" s="244"/>
      <c r="BO209" s="245"/>
      <c r="BQ209" s="245"/>
      <c r="BR209" s="96" t="n">
        <f aca="false">BL209+BN209+BO209+BP209+BQ209</f>
        <v>15833</v>
      </c>
      <c r="BS209" s="96" t="n">
        <f aca="false">BM209+BQ209</f>
        <v>15833</v>
      </c>
      <c r="BT209" s="248"/>
      <c r="BU209" s="253"/>
      <c r="BV209" s="248"/>
      <c r="BW209" s="248"/>
      <c r="BX209" s="98" t="n">
        <v>600</v>
      </c>
      <c r="BY209" s="96" t="n">
        <f aca="false">BR209+BT209+BU209+BV209+BW209+BX209</f>
        <v>16433</v>
      </c>
      <c r="BZ209" s="96" t="n">
        <f aca="false">BS209+BX209</f>
        <v>16433</v>
      </c>
      <c r="CA209" s="111" t="n">
        <v>13948</v>
      </c>
      <c r="CB209" s="96" t="n">
        <v>13948</v>
      </c>
      <c r="CC209" s="100" t="n">
        <f aca="false">CA209/BY209*100</f>
        <v>84.8779894115499</v>
      </c>
      <c r="CD209" s="101" t="n">
        <f aca="false">CB209/BZ209*100</f>
        <v>84.8779894115499</v>
      </c>
    </row>
    <row r="210" s="252" customFormat="true" ht="103.5" hidden="false" customHeight="true" outlineLevel="0" collapsed="false">
      <c r="A210" s="120" t="s">
        <v>184</v>
      </c>
      <c r="B210" s="121" t="s">
        <v>39</v>
      </c>
      <c r="C210" s="122" t="s">
        <v>72</v>
      </c>
      <c r="D210" s="123" t="s">
        <v>179</v>
      </c>
      <c r="E210" s="122" t="s">
        <v>185</v>
      </c>
      <c r="F210" s="97"/>
      <c r="G210" s="96"/>
      <c r="H210" s="98"/>
      <c r="I210" s="96"/>
      <c r="J210" s="96"/>
      <c r="K210" s="244"/>
      <c r="L210" s="245"/>
      <c r="M210" s="98"/>
      <c r="N210" s="96"/>
      <c r="O210" s="96"/>
      <c r="P210" s="96"/>
      <c r="Q210" s="96"/>
      <c r="R210" s="244"/>
      <c r="S210" s="245"/>
      <c r="T210" s="98"/>
      <c r="U210" s="97"/>
      <c r="V210" s="245"/>
      <c r="W210" s="245"/>
      <c r="X210" s="98"/>
      <c r="Y210" s="96"/>
      <c r="Z210" s="245"/>
      <c r="AA210" s="98"/>
      <c r="AB210" s="96"/>
      <c r="AC210" s="245"/>
      <c r="AD210" s="245"/>
      <c r="AE210" s="244"/>
      <c r="AF210" s="96"/>
      <c r="AG210" s="247"/>
      <c r="AH210" s="96"/>
      <c r="AI210" s="244"/>
      <c r="AJ210" s="245"/>
      <c r="AK210" s="98"/>
      <c r="AL210" s="97"/>
      <c r="AM210" s="96"/>
      <c r="AN210" s="96"/>
      <c r="AO210" s="245"/>
      <c r="AP210" s="244"/>
      <c r="AQ210" s="245"/>
      <c r="AR210" s="245"/>
      <c r="AS210" s="245"/>
      <c r="AT210" s="244"/>
      <c r="AU210" s="245"/>
      <c r="AV210" s="244"/>
      <c r="AW210" s="245"/>
      <c r="AX210" s="244"/>
      <c r="AY210" s="245"/>
      <c r="AZ210" s="245"/>
      <c r="BA210" s="245"/>
      <c r="BB210" s="244"/>
      <c r="BC210" s="245"/>
      <c r="BD210" s="244"/>
      <c r="BE210" s="245"/>
      <c r="BF210" s="245"/>
      <c r="BG210" s="250"/>
      <c r="BH210" s="250"/>
      <c r="BI210" s="250"/>
      <c r="BJ210" s="250"/>
      <c r="BK210" s="98" t="n">
        <v>7900</v>
      </c>
      <c r="BL210" s="96" t="n">
        <f aca="false">BE210+BG210+BH210+BI210+BJ210+BK210</f>
        <v>7900</v>
      </c>
      <c r="BM210" s="96" t="n">
        <f aca="false">BF210+BK210</f>
        <v>7900</v>
      </c>
      <c r="BN210" s="244"/>
      <c r="BO210" s="245"/>
      <c r="BQ210" s="245"/>
      <c r="BR210" s="96" t="n">
        <f aca="false">BL210+BN210+BO210+BP210+BQ210</f>
        <v>7900</v>
      </c>
      <c r="BS210" s="96" t="n">
        <f aca="false">BM210+BQ210</f>
        <v>7900</v>
      </c>
      <c r="BT210" s="248"/>
      <c r="BU210" s="253"/>
      <c r="BV210" s="248"/>
      <c r="BW210" s="248"/>
      <c r="BX210" s="248"/>
      <c r="BY210" s="96" t="n">
        <f aca="false">BR210+BT210+BU210+BV210+BW210+BX210</f>
        <v>7900</v>
      </c>
      <c r="BZ210" s="96" t="n">
        <f aca="false">BS210+BX210</f>
        <v>7900</v>
      </c>
      <c r="CA210" s="111" t="n">
        <v>3347</v>
      </c>
      <c r="CB210" s="96" t="n">
        <v>3347</v>
      </c>
      <c r="CC210" s="100" t="n">
        <f aca="false">CA210/BY210*100</f>
        <v>42.3670886075949</v>
      </c>
      <c r="CD210" s="101" t="n">
        <f aca="false">CB210/BZ210*100</f>
        <v>42.3670886075949</v>
      </c>
    </row>
    <row r="211" s="252" customFormat="true" ht="21" hidden="false" customHeight="true" outlineLevel="0" collapsed="false">
      <c r="A211" s="120" t="s">
        <v>186</v>
      </c>
      <c r="B211" s="121" t="s">
        <v>39</v>
      </c>
      <c r="C211" s="122" t="s">
        <v>72</v>
      </c>
      <c r="D211" s="123" t="s">
        <v>187</v>
      </c>
      <c r="E211" s="122"/>
      <c r="F211" s="97"/>
      <c r="G211" s="96"/>
      <c r="H211" s="98"/>
      <c r="I211" s="96"/>
      <c r="J211" s="96"/>
      <c r="K211" s="244"/>
      <c r="L211" s="245"/>
      <c r="M211" s="98"/>
      <c r="N211" s="96"/>
      <c r="O211" s="96"/>
      <c r="P211" s="96"/>
      <c r="Q211" s="96"/>
      <c r="R211" s="244"/>
      <c r="S211" s="245"/>
      <c r="T211" s="98"/>
      <c r="U211" s="97"/>
      <c r="V211" s="245"/>
      <c r="W211" s="245"/>
      <c r="X211" s="98"/>
      <c r="Y211" s="96"/>
      <c r="Z211" s="245"/>
      <c r="AA211" s="98"/>
      <c r="AB211" s="96"/>
      <c r="AC211" s="245"/>
      <c r="AD211" s="245"/>
      <c r="AE211" s="244"/>
      <c r="AF211" s="96"/>
      <c r="AG211" s="247"/>
      <c r="AH211" s="96"/>
      <c r="AI211" s="244"/>
      <c r="AJ211" s="245"/>
      <c r="AK211" s="98"/>
      <c r="AL211" s="97"/>
      <c r="AM211" s="96"/>
      <c r="AN211" s="96"/>
      <c r="AO211" s="245"/>
      <c r="AP211" s="244"/>
      <c r="AQ211" s="245"/>
      <c r="AR211" s="245"/>
      <c r="AS211" s="245"/>
      <c r="AT211" s="244"/>
      <c r="AU211" s="245"/>
      <c r="AV211" s="244"/>
      <c r="AW211" s="245"/>
      <c r="AX211" s="244"/>
      <c r="AY211" s="245"/>
      <c r="AZ211" s="245"/>
      <c r="BA211" s="245"/>
      <c r="BB211" s="244"/>
      <c r="BC211" s="245"/>
      <c r="BD211" s="244"/>
      <c r="BE211" s="245"/>
      <c r="BF211" s="245"/>
      <c r="BG211" s="250" t="n">
        <f aca="false">BG212</f>
        <v>0</v>
      </c>
      <c r="BH211" s="250" t="n">
        <f aca="false">BH212</f>
        <v>0</v>
      </c>
      <c r="BI211" s="250" t="n">
        <f aca="false">BI212</f>
        <v>0</v>
      </c>
      <c r="BJ211" s="250" t="n">
        <f aca="false">BJ212</f>
        <v>0</v>
      </c>
      <c r="BK211" s="98" t="n">
        <f aca="false">BK212</f>
        <v>27861</v>
      </c>
      <c r="BL211" s="96" t="n">
        <f aca="false">BL212</f>
        <v>27861</v>
      </c>
      <c r="BM211" s="96" t="n">
        <f aca="false">BM212</f>
        <v>27861</v>
      </c>
      <c r="BN211" s="97" t="n">
        <f aca="false">BN212</f>
        <v>0</v>
      </c>
      <c r="BO211" s="96" t="n">
        <f aca="false">BO212</f>
        <v>0</v>
      </c>
      <c r="BP211" s="98" t="n">
        <f aca="false">BP212</f>
        <v>0</v>
      </c>
      <c r="BQ211" s="96" t="n">
        <f aca="false">BQ212</f>
        <v>0</v>
      </c>
      <c r="BR211" s="96" t="n">
        <f aca="false">BR212</f>
        <v>27861</v>
      </c>
      <c r="BS211" s="96" t="n">
        <f aca="false">BS212</f>
        <v>27861</v>
      </c>
      <c r="BT211" s="97" t="n">
        <f aca="false">BT212</f>
        <v>0</v>
      </c>
      <c r="BU211" s="96" t="n">
        <f aca="false">BU212</f>
        <v>0</v>
      </c>
      <c r="BV211" s="98" t="n">
        <f aca="false">BV212</f>
        <v>0</v>
      </c>
      <c r="BW211" s="97" t="n">
        <f aca="false">BW212</f>
        <v>0</v>
      </c>
      <c r="BX211" s="97" t="n">
        <f aca="false">BX212</f>
        <v>0</v>
      </c>
      <c r="BY211" s="96" t="n">
        <f aca="false">BY212</f>
        <v>27861</v>
      </c>
      <c r="BZ211" s="96" t="n">
        <f aca="false">BZ212</f>
        <v>27861</v>
      </c>
      <c r="CA211" s="97" t="n">
        <f aca="false">CA212</f>
        <v>64</v>
      </c>
      <c r="CB211" s="96" t="n">
        <f aca="false">CB212</f>
        <v>64</v>
      </c>
      <c r="CC211" s="100" t="n">
        <f aca="false">CA211/BY211*100</f>
        <v>0.229711783496644</v>
      </c>
      <c r="CD211" s="101" t="n">
        <f aca="false">CB211/BZ211*100</f>
        <v>0.229711783496644</v>
      </c>
    </row>
    <row r="212" s="252" customFormat="true" ht="52.5" hidden="false" customHeight="true" outlineLevel="0" collapsed="false">
      <c r="A212" s="120" t="s">
        <v>188</v>
      </c>
      <c r="B212" s="121" t="s">
        <v>39</v>
      </c>
      <c r="C212" s="122" t="s">
        <v>72</v>
      </c>
      <c r="D212" s="123" t="s">
        <v>189</v>
      </c>
      <c r="E212" s="122"/>
      <c r="F212" s="97"/>
      <c r="G212" s="96"/>
      <c r="H212" s="98"/>
      <c r="I212" s="96"/>
      <c r="J212" s="96"/>
      <c r="K212" s="244"/>
      <c r="L212" s="245"/>
      <c r="M212" s="98"/>
      <c r="N212" s="96"/>
      <c r="O212" s="96"/>
      <c r="P212" s="96"/>
      <c r="Q212" s="96"/>
      <c r="R212" s="244"/>
      <c r="S212" s="245"/>
      <c r="T212" s="98"/>
      <c r="U212" s="97"/>
      <c r="V212" s="245"/>
      <c r="W212" s="245"/>
      <c r="X212" s="98"/>
      <c r="Y212" s="96"/>
      <c r="Z212" s="245"/>
      <c r="AA212" s="98"/>
      <c r="AB212" s="96"/>
      <c r="AC212" s="245"/>
      <c r="AD212" s="245"/>
      <c r="AE212" s="244"/>
      <c r="AF212" s="96"/>
      <c r="AG212" s="247"/>
      <c r="AH212" s="96"/>
      <c r="AI212" s="244"/>
      <c r="AJ212" s="245"/>
      <c r="AK212" s="98"/>
      <c r="AL212" s="97"/>
      <c r="AM212" s="96"/>
      <c r="AN212" s="96"/>
      <c r="AO212" s="245"/>
      <c r="AP212" s="244"/>
      <c r="AQ212" s="245"/>
      <c r="AR212" s="245"/>
      <c r="AS212" s="245"/>
      <c r="AT212" s="244"/>
      <c r="AU212" s="245"/>
      <c r="AV212" s="244"/>
      <c r="AW212" s="245"/>
      <c r="AX212" s="244"/>
      <c r="AY212" s="245"/>
      <c r="AZ212" s="245"/>
      <c r="BA212" s="245"/>
      <c r="BB212" s="244"/>
      <c r="BC212" s="245"/>
      <c r="BD212" s="244"/>
      <c r="BE212" s="245"/>
      <c r="BF212" s="245"/>
      <c r="BG212" s="250" t="n">
        <f aca="false">BG213+BG214</f>
        <v>0</v>
      </c>
      <c r="BH212" s="250" t="n">
        <f aca="false">BH213+BH214</f>
        <v>0</v>
      </c>
      <c r="BI212" s="250" t="n">
        <f aca="false">BI213+BI214</f>
        <v>0</v>
      </c>
      <c r="BJ212" s="250" t="n">
        <f aca="false">BJ213+BJ214</f>
        <v>0</v>
      </c>
      <c r="BK212" s="98" t="n">
        <f aca="false">BK213+BK214</f>
        <v>27861</v>
      </c>
      <c r="BL212" s="96" t="n">
        <f aca="false">BL213+BL214</f>
        <v>27861</v>
      </c>
      <c r="BM212" s="96" t="n">
        <f aca="false">BM213+BM214</f>
        <v>27861</v>
      </c>
      <c r="BN212" s="97" t="n">
        <f aca="false">BN213+BN214</f>
        <v>0</v>
      </c>
      <c r="BO212" s="96" t="n">
        <f aca="false">BO213+BO214</f>
        <v>0</v>
      </c>
      <c r="BP212" s="98" t="n">
        <f aca="false">BP213+BP214</f>
        <v>0</v>
      </c>
      <c r="BQ212" s="96" t="n">
        <f aca="false">BQ213+BQ214</f>
        <v>0</v>
      </c>
      <c r="BR212" s="96" t="n">
        <f aca="false">BR213+BR214</f>
        <v>27861</v>
      </c>
      <c r="BS212" s="96" t="n">
        <f aca="false">BS213+BS214</f>
        <v>27861</v>
      </c>
      <c r="BT212" s="97" t="n">
        <f aca="false">BT213+BT214</f>
        <v>0</v>
      </c>
      <c r="BU212" s="96" t="n">
        <f aca="false">BU213+BU214</f>
        <v>0</v>
      </c>
      <c r="BV212" s="98" t="n">
        <f aca="false">BV213+BV214</f>
        <v>0</v>
      </c>
      <c r="BW212" s="97" t="n">
        <f aca="false">BW213+BW214</f>
        <v>0</v>
      </c>
      <c r="BX212" s="97" t="n">
        <f aca="false">BX213+BX214</f>
        <v>0</v>
      </c>
      <c r="BY212" s="96" t="n">
        <f aca="false">BY213+BY214</f>
        <v>27861</v>
      </c>
      <c r="BZ212" s="96" t="n">
        <f aca="false">BZ213+BZ214</f>
        <v>27861</v>
      </c>
      <c r="CA212" s="97" t="n">
        <f aca="false">CA213+CA214</f>
        <v>64</v>
      </c>
      <c r="CB212" s="96" t="n">
        <f aca="false">CB213+CB214</f>
        <v>64</v>
      </c>
      <c r="CC212" s="100" t="n">
        <f aca="false">CA212/BY212*100</f>
        <v>0.229711783496644</v>
      </c>
      <c r="CD212" s="101" t="n">
        <f aca="false">CB212/BZ212*100</f>
        <v>0.229711783496644</v>
      </c>
    </row>
    <row r="213" s="252" customFormat="true" ht="59.25" hidden="false" customHeight="true" outlineLevel="0" collapsed="false">
      <c r="A213" s="120" t="s">
        <v>161</v>
      </c>
      <c r="B213" s="121" t="s">
        <v>39</v>
      </c>
      <c r="C213" s="122" t="s">
        <v>72</v>
      </c>
      <c r="D213" s="123" t="s">
        <v>189</v>
      </c>
      <c r="E213" s="122" t="s">
        <v>63</v>
      </c>
      <c r="F213" s="97"/>
      <c r="G213" s="96"/>
      <c r="H213" s="98"/>
      <c r="I213" s="96"/>
      <c r="J213" s="96"/>
      <c r="K213" s="244"/>
      <c r="L213" s="245"/>
      <c r="M213" s="98"/>
      <c r="N213" s="96"/>
      <c r="O213" s="96"/>
      <c r="P213" s="96"/>
      <c r="Q213" s="96"/>
      <c r="R213" s="244"/>
      <c r="S213" s="245"/>
      <c r="T213" s="98"/>
      <c r="U213" s="97"/>
      <c r="V213" s="245"/>
      <c r="W213" s="245"/>
      <c r="X213" s="98"/>
      <c r="Y213" s="96"/>
      <c r="Z213" s="245"/>
      <c r="AA213" s="98"/>
      <c r="AB213" s="96"/>
      <c r="AC213" s="245"/>
      <c r="AD213" s="245"/>
      <c r="AE213" s="244"/>
      <c r="AF213" s="96"/>
      <c r="AG213" s="247"/>
      <c r="AH213" s="96"/>
      <c r="AI213" s="244"/>
      <c r="AJ213" s="245"/>
      <c r="AK213" s="98"/>
      <c r="AL213" s="97"/>
      <c r="AM213" s="96"/>
      <c r="AN213" s="96"/>
      <c r="AO213" s="245"/>
      <c r="AP213" s="244"/>
      <c r="AQ213" s="245"/>
      <c r="AR213" s="245"/>
      <c r="AS213" s="245"/>
      <c r="AT213" s="244"/>
      <c r="AU213" s="245"/>
      <c r="AV213" s="244"/>
      <c r="AW213" s="245"/>
      <c r="AX213" s="244"/>
      <c r="AY213" s="245"/>
      <c r="AZ213" s="245"/>
      <c r="BA213" s="245"/>
      <c r="BB213" s="244"/>
      <c r="BC213" s="245"/>
      <c r="BD213" s="244"/>
      <c r="BE213" s="245"/>
      <c r="BF213" s="245"/>
      <c r="BG213" s="250"/>
      <c r="BH213" s="250"/>
      <c r="BI213" s="250"/>
      <c r="BJ213" s="250"/>
      <c r="BK213" s="98" t="n">
        <f aca="false">27639+192</f>
        <v>27831</v>
      </c>
      <c r="BL213" s="96" t="n">
        <f aca="false">BE213+BG213+BH213+BI213+BJ213+BK213</f>
        <v>27831</v>
      </c>
      <c r="BM213" s="96" t="n">
        <f aca="false">BF213+BK213</f>
        <v>27831</v>
      </c>
      <c r="BN213" s="244"/>
      <c r="BO213" s="245"/>
      <c r="BQ213" s="245"/>
      <c r="BR213" s="96" t="n">
        <f aca="false">BL213+BN213+BO213+BP213+BQ213</f>
        <v>27831</v>
      </c>
      <c r="BS213" s="96" t="n">
        <f aca="false">BM213+BQ213</f>
        <v>27831</v>
      </c>
      <c r="BT213" s="248"/>
      <c r="BU213" s="253"/>
      <c r="BV213" s="248"/>
      <c r="BW213" s="248"/>
      <c r="BX213" s="248"/>
      <c r="BY213" s="96" t="n">
        <f aca="false">BR213+BT213+BU213+BV213+BW213+BX213</f>
        <v>27831</v>
      </c>
      <c r="BZ213" s="96" t="n">
        <f aca="false">BS213+BX213</f>
        <v>27831</v>
      </c>
      <c r="CA213" s="111" t="n">
        <v>64</v>
      </c>
      <c r="CB213" s="96" t="n">
        <v>64</v>
      </c>
      <c r="CC213" s="100" t="n">
        <f aca="false">CA213/BY213*100</f>
        <v>0.229959397793827</v>
      </c>
      <c r="CD213" s="101" t="n">
        <f aca="false">CB213/BZ213*100</f>
        <v>0.229959397793827</v>
      </c>
    </row>
    <row r="214" s="252" customFormat="true" ht="159" hidden="false" customHeight="true" outlineLevel="0" collapsed="false">
      <c r="A214" s="257" t="s">
        <v>180</v>
      </c>
      <c r="B214" s="121" t="s">
        <v>39</v>
      </c>
      <c r="C214" s="122" t="s">
        <v>72</v>
      </c>
      <c r="D214" s="123" t="s">
        <v>189</v>
      </c>
      <c r="E214" s="122" t="s">
        <v>181</v>
      </c>
      <c r="F214" s="97"/>
      <c r="G214" s="96"/>
      <c r="H214" s="98"/>
      <c r="I214" s="96"/>
      <c r="J214" s="96"/>
      <c r="K214" s="244"/>
      <c r="L214" s="245"/>
      <c r="M214" s="98"/>
      <c r="N214" s="96"/>
      <c r="O214" s="96"/>
      <c r="P214" s="96"/>
      <c r="Q214" s="96"/>
      <c r="R214" s="244"/>
      <c r="S214" s="245"/>
      <c r="T214" s="98"/>
      <c r="U214" s="97"/>
      <c r="V214" s="245"/>
      <c r="W214" s="245"/>
      <c r="X214" s="98"/>
      <c r="Y214" s="96"/>
      <c r="Z214" s="245"/>
      <c r="AA214" s="98"/>
      <c r="AB214" s="96"/>
      <c r="AC214" s="245"/>
      <c r="AD214" s="245"/>
      <c r="AE214" s="244"/>
      <c r="AF214" s="96"/>
      <c r="AG214" s="247"/>
      <c r="AH214" s="96"/>
      <c r="AI214" s="244"/>
      <c r="AJ214" s="245"/>
      <c r="AK214" s="98"/>
      <c r="AL214" s="97"/>
      <c r="AM214" s="96"/>
      <c r="AN214" s="96"/>
      <c r="AO214" s="245"/>
      <c r="AP214" s="244"/>
      <c r="AQ214" s="245"/>
      <c r="AR214" s="245"/>
      <c r="AS214" s="245"/>
      <c r="AT214" s="244"/>
      <c r="AU214" s="245"/>
      <c r="AV214" s="244"/>
      <c r="AW214" s="245"/>
      <c r="AX214" s="244"/>
      <c r="AY214" s="245"/>
      <c r="AZ214" s="245"/>
      <c r="BA214" s="245"/>
      <c r="BB214" s="244"/>
      <c r="BC214" s="245"/>
      <c r="BD214" s="244"/>
      <c r="BE214" s="245"/>
      <c r="BF214" s="245"/>
      <c r="BG214" s="250"/>
      <c r="BH214" s="250"/>
      <c r="BI214" s="250"/>
      <c r="BJ214" s="250"/>
      <c r="BK214" s="98" t="n">
        <v>30</v>
      </c>
      <c r="BL214" s="96" t="n">
        <f aca="false">BE214+BG214+BH214+BI214+BJ214+BK214</f>
        <v>30</v>
      </c>
      <c r="BM214" s="96" t="n">
        <f aca="false">BF214+BK214</f>
        <v>30</v>
      </c>
      <c r="BN214" s="244"/>
      <c r="BO214" s="245"/>
      <c r="BQ214" s="245"/>
      <c r="BR214" s="96" t="n">
        <f aca="false">BL214+BN214+BO214+BP214+BQ214</f>
        <v>30</v>
      </c>
      <c r="BS214" s="96" t="n">
        <f aca="false">BM214+BQ214</f>
        <v>30</v>
      </c>
      <c r="BT214" s="248"/>
      <c r="BU214" s="253"/>
      <c r="BV214" s="248"/>
      <c r="BW214" s="248"/>
      <c r="BX214" s="248"/>
      <c r="BY214" s="96" t="n">
        <f aca="false">BR214+BT214+BU214+BV214+BW214+BX214</f>
        <v>30</v>
      </c>
      <c r="BZ214" s="96" t="n">
        <f aca="false">BS214+BX214</f>
        <v>30</v>
      </c>
      <c r="CA214" s="111"/>
      <c r="CB214" s="96"/>
      <c r="CC214" s="100" t="n">
        <f aca="false">CA214/BY214*100</f>
        <v>0</v>
      </c>
      <c r="CD214" s="101" t="n">
        <f aca="false">CB214/BZ214*100</f>
        <v>0</v>
      </c>
    </row>
    <row r="215" s="252" customFormat="true" ht="26.25" hidden="false" customHeight="true" outlineLevel="0" collapsed="false">
      <c r="A215" s="120" t="s">
        <v>91</v>
      </c>
      <c r="B215" s="121" t="s">
        <v>39</v>
      </c>
      <c r="C215" s="122" t="s">
        <v>72</v>
      </c>
      <c r="D215" s="123" t="s">
        <v>92</v>
      </c>
      <c r="E215" s="122"/>
      <c r="F215" s="97"/>
      <c r="G215" s="96" t="n">
        <f aca="false">G216</f>
        <v>4737</v>
      </c>
      <c r="H215" s="96" t="n">
        <f aca="false">H216</f>
        <v>4737</v>
      </c>
      <c r="I215" s="96" t="n">
        <f aca="false">I216</f>
        <v>0</v>
      </c>
      <c r="J215" s="96" t="n">
        <f aca="false">J216</f>
        <v>5073</v>
      </c>
      <c r="K215" s="96" t="n">
        <f aca="false">K216</f>
        <v>0</v>
      </c>
      <c r="L215" s="96" t="n">
        <f aca="false">L216</f>
        <v>0</v>
      </c>
      <c r="M215" s="96" t="n">
        <f aca="false">M216</f>
        <v>5073</v>
      </c>
      <c r="N215" s="96" t="n">
        <f aca="false">N216</f>
        <v>-5073</v>
      </c>
      <c r="O215" s="96" t="n">
        <f aca="false">O216</f>
        <v>0</v>
      </c>
      <c r="P215" s="96" t="n">
        <f aca="false">P216</f>
        <v>0</v>
      </c>
      <c r="Q215" s="96" t="n">
        <f aca="false">Q216</f>
        <v>0</v>
      </c>
      <c r="R215" s="244"/>
      <c r="S215" s="245"/>
      <c r="T215" s="244"/>
      <c r="U215" s="246"/>
      <c r="V215" s="245"/>
      <c r="W215" s="245"/>
      <c r="X215" s="244"/>
      <c r="Y215" s="245"/>
      <c r="Z215" s="245"/>
      <c r="AA215" s="244"/>
      <c r="AB215" s="245"/>
      <c r="AC215" s="245"/>
      <c r="AD215" s="245"/>
      <c r="AE215" s="244"/>
      <c r="AF215" s="245"/>
      <c r="AG215" s="247"/>
      <c r="AH215" s="245"/>
      <c r="AI215" s="244"/>
      <c r="AJ215" s="245"/>
      <c r="AK215" s="248"/>
      <c r="AL215" s="249"/>
      <c r="AM215" s="96" t="n">
        <f aca="false">AM217</f>
        <v>21166</v>
      </c>
      <c r="AN215" s="96" t="n">
        <f aca="false">AN217</f>
        <v>21166</v>
      </c>
      <c r="AO215" s="96" t="n">
        <f aca="false">AO217</f>
        <v>0</v>
      </c>
      <c r="AP215" s="97" t="n">
        <f aca="false">AP217</f>
        <v>0</v>
      </c>
      <c r="AQ215" s="96" t="n">
        <f aca="false">AQ217</f>
        <v>21166</v>
      </c>
      <c r="AR215" s="96" t="n">
        <f aca="false">AR217</f>
        <v>0</v>
      </c>
      <c r="AS215" s="96" t="n">
        <f aca="false">AS217</f>
        <v>0</v>
      </c>
      <c r="AT215" s="98" t="n">
        <f aca="false">AT217</f>
        <v>21166</v>
      </c>
      <c r="AU215" s="96" t="n">
        <f aca="false">AU217</f>
        <v>0</v>
      </c>
      <c r="AV215" s="98" t="n">
        <f aca="false">AV217</f>
        <v>0</v>
      </c>
      <c r="AW215" s="96" t="n">
        <f aca="false">AW217</f>
        <v>713</v>
      </c>
      <c r="AX215" s="98" t="n">
        <f aca="false">AX217</f>
        <v>0</v>
      </c>
      <c r="AY215" s="96" t="n">
        <f aca="false">AY217</f>
        <v>21879</v>
      </c>
      <c r="AZ215" s="96" t="n">
        <f aca="false">AZ217</f>
        <v>0</v>
      </c>
      <c r="BA215" s="96" t="n">
        <f aca="false">BA217+BA226</f>
        <v>400</v>
      </c>
      <c r="BB215" s="98" t="n">
        <f aca="false">BB217+BB226</f>
        <v>0</v>
      </c>
      <c r="BC215" s="96" t="n">
        <f aca="false">BC217+BC226</f>
        <v>0</v>
      </c>
      <c r="BD215" s="98" t="n">
        <f aca="false">BD217+BD226</f>
        <v>0</v>
      </c>
      <c r="BE215" s="96" t="n">
        <f aca="false">BE217+BE226</f>
        <v>22279</v>
      </c>
      <c r="BF215" s="96" t="n">
        <f aca="false">BF217+BF226</f>
        <v>0</v>
      </c>
      <c r="BG215" s="96" t="n">
        <f aca="false">BG217+BG226</f>
        <v>0</v>
      </c>
      <c r="BH215" s="96" t="n">
        <f aca="false">BH217+BH226</f>
        <v>0</v>
      </c>
      <c r="BI215" s="96" t="n">
        <f aca="false">BI217+BI226</f>
        <v>0</v>
      </c>
      <c r="BJ215" s="96" t="n">
        <f aca="false">BJ217+BJ226</f>
        <v>0</v>
      </c>
      <c r="BK215" s="97" t="n">
        <f aca="false">BK217+BK226</f>
        <v>0</v>
      </c>
      <c r="BL215" s="96" t="n">
        <f aca="false">BL217+BL226</f>
        <v>22279</v>
      </c>
      <c r="BM215" s="96" t="n">
        <f aca="false">BM217+BM226</f>
        <v>0</v>
      </c>
      <c r="BN215" s="97" t="n">
        <f aca="false">BN217+BN226</f>
        <v>-800</v>
      </c>
      <c r="BO215" s="96" t="n">
        <f aca="false">BO217+BO226</f>
        <v>14974</v>
      </c>
      <c r="BP215" s="98" t="n">
        <f aca="false">BP217+BP226</f>
        <v>1207</v>
      </c>
      <c r="BQ215" s="96" t="n">
        <f aca="false">BQ217+BQ226</f>
        <v>0</v>
      </c>
      <c r="BR215" s="96" t="n">
        <f aca="false">BR217+BR226</f>
        <v>37660</v>
      </c>
      <c r="BS215" s="96" t="n">
        <f aca="false">BS217+BS226</f>
        <v>0</v>
      </c>
      <c r="BT215" s="97" t="n">
        <f aca="false">BT217+BT226</f>
        <v>0</v>
      </c>
      <c r="BU215" s="96" t="n">
        <f aca="false">BU217+BU226</f>
        <v>0</v>
      </c>
      <c r="BV215" s="98" t="n">
        <f aca="false">BV217+BV226</f>
        <v>0</v>
      </c>
      <c r="BW215" s="97" t="n">
        <f aca="false">BW217+BW226</f>
        <v>0</v>
      </c>
      <c r="BX215" s="97" t="n">
        <f aca="false">BX217+BX226</f>
        <v>0</v>
      </c>
      <c r="BY215" s="96" t="n">
        <f aca="false">BY217+BY226</f>
        <v>37660</v>
      </c>
      <c r="BZ215" s="96" t="n">
        <f aca="false">BZ217+BZ226</f>
        <v>0</v>
      </c>
      <c r="CA215" s="97" t="n">
        <f aca="false">CA217+CA226</f>
        <v>8599</v>
      </c>
      <c r="CB215" s="96" t="n">
        <f aca="false">CB217+CB226</f>
        <v>0</v>
      </c>
      <c r="CC215" s="100" t="n">
        <f aca="false">CA215/BY215*100</f>
        <v>22.8332448220924</v>
      </c>
      <c r="CD215" s="101"/>
    </row>
    <row r="216" s="252" customFormat="true" ht="66" hidden="true" customHeight="false" outlineLevel="0" collapsed="false">
      <c r="A216" s="120" t="s">
        <v>62</v>
      </c>
      <c r="B216" s="121" t="s">
        <v>39</v>
      </c>
      <c r="C216" s="122" t="s">
        <v>72</v>
      </c>
      <c r="D216" s="123" t="s">
        <v>92</v>
      </c>
      <c r="E216" s="122" t="s">
        <v>63</v>
      </c>
      <c r="F216" s="97"/>
      <c r="G216" s="96" t="n">
        <f aca="false">H216-F216</f>
        <v>4737</v>
      </c>
      <c r="H216" s="98" t="n">
        <v>4737</v>
      </c>
      <c r="I216" s="96"/>
      <c r="J216" s="96" t="n">
        <v>5073</v>
      </c>
      <c r="K216" s="244"/>
      <c r="L216" s="245"/>
      <c r="M216" s="98" t="n">
        <v>5073</v>
      </c>
      <c r="N216" s="96" t="n">
        <f aca="false">O216-M216</f>
        <v>-5073</v>
      </c>
      <c r="O216" s="96"/>
      <c r="P216" s="96"/>
      <c r="Q216" s="96"/>
      <c r="R216" s="244"/>
      <c r="S216" s="245"/>
      <c r="T216" s="244"/>
      <c r="U216" s="246"/>
      <c r="V216" s="245"/>
      <c r="W216" s="245"/>
      <c r="X216" s="244"/>
      <c r="Y216" s="245"/>
      <c r="Z216" s="245"/>
      <c r="AA216" s="244"/>
      <c r="AB216" s="245"/>
      <c r="AC216" s="245"/>
      <c r="AD216" s="245"/>
      <c r="AE216" s="244"/>
      <c r="AF216" s="245"/>
      <c r="AG216" s="247"/>
      <c r="AH216" s="245"/>
      <c r="AI216" s="244"/>
      <c r="AJ216" s="245"/>
      <c r="AK216" s="248"/>
      <c r="AL216" s="249"/>
      <c r="AM216" s="96"/>
      <c r="AN216" s="96"/>
      <c r="AO216" s="96"/>
      <c r="AP216" s="244"/>
      <c r="AQ216" s="245"/>
      <c r="AR216" s="245"/>
      <c r="AS216" s="245"/>
      <c r="AT216" s="244"/>
      <c r="AU216" s="245"/>
      <c r="AV216" s="244"/>
      <c r="AW216" s="245"/>
      <c r="AX216" s="244"/>
      <c r="AY216" s="245"/>
      <c r="AZ216" s="245"/>
      <c r="BA216" s="245"/>
      <c r="BB216" s="244"/>
      <c r="BC216" s="245"/>
      <c r="BD216" s="244"/>
      <c r="BE216" s="245"/>
      <c r="BF216" s="245"/>
      <c r="BG216" s="250"/>
      <c r="BH216" s="250"/>
      <c r="BI216" s="250"/>
      <c r="BJ216" s="250"/>
      <c r="BK216" s="250"/>
      <c r="BL216" s="251"/>
      <c r="BM216" s="251"/>
      <c r="BN216" s="244"/>
      <c r="BO216" s="245"/>
      <c r="BQ216" s="245"/>
      <c r="BR216" s="245"/>
      <c r="BS216" s="245"/>
      <c r="BT216" s="248"/>
      <c r="BU216" s="253"/>
      <c r="BV216" s="248"/>
      <c r="BW216" s="248"/>
      <c r="BX216" s="248"/>
      <c r="BY216" s="253"/>
      <c r="BZ216" s="253"/>
      <c r="CA216" s="254"/>
      <c r="CB216" s="253"/>
      <c r="CC216" s="100" t="e">
        <f aca="false">CA216/BY216*100</f>
        <v>#DIV/0!</v>
      </c>
      <c r="CD216" s="101"/>
    </row>
    <row r="217" s="252" customFormat="true" ht="52.5" hidden="false" customHeight="true" outlineLevel="0" collapsed="false">
      <c r="A217" s="120" t="s">
        <v>190</v>
      </c>
      <c r="B217" s="121" t="s">
        <v>39</v>
      </c>
      <c r="C217" s="122" t="s">
        <v>72</v>
      </c>
      <c r="D217" s="123" t="s">
        <v>191</v>
      </c>
      <c r="E217" s="122"/>
      <c r="F217" s="97"/>
      <c r="G217" s="96"/>
      <c r="H217" s="98"/>
      <c r="I217" s="96"/>
      <c r="J217" s="96"/>
      <c r="K217" s="244"/>
      <c r="L217" s="245"/>
      <c r="M217" s="98"/>
      <c r="N217" s="96"/>
      <c r="O217" s="96"/>
      <c r="P217" s="96"/>
      <c r="Q217" s="96"/>
      <c r="R217" s="244"/>
      <c r="S217" s="245"/>
      <c r="T217" s="244"/>
      <c r="U217" s="246"/>
      <c r="V217" s="245"/>
      <c r="W217" s="245"/>
      <c r="X217" s="244"/>
      <c r="Y217" s="245"/>
      <c r="Z217" s="245"/>
      <c r="AA217" s="244"/>
      <c r="AB217" s="245"/>
      <c r="AC217" s="245"/>
      <c r="AD217" s="245"/>
      <c r="AE217" s="244"/>
      <c r="AF217" s="245"/>
      <c r="AG217" s="247"/>
      <c r="AH217" s="245"/>
      <c r="AI217" s="244"/>
      <c r="AJ217" s="245"/>
      <c r="AK217" s="248"/>
      <c r="AL217" s="249"/>
      <c r="AM217" s="96" t="n">
        <f aca="false">AM218+AM219+AM220+AM221+AM222+AM223</f>
        <v>21166</v>
      </c>
      <c r="AN217" s="96" t="n">
        <f aca="false">AN218+AN219+AN220+AN221+AN222+AN223</f>
        <v>21166</v>
      </c>
      <c r="AO217" s="96" t="n">
        <f aca="false">AO218+AO219+AO220+AO221+AO222+AO223</f>
        <v>0</v>
      </c>
      <c r="AP217" s="97" t="n">
        <f aca="false">AP218+AP219+AP220+AP221+AP222+AP223</f>
        <v>0</v>
      </c>
      <c r="AQ217" s="96" t="n">
        <f aca="false">AQ218+AQ219+AQ220+AQ221+AQ222+AQ223</f>
        <v>21166</v>
      </c>
      <c r="AR217" s="96" t="n">
        <f aca="false">AR218+AR219+AR220+AR221+AR222+AR223</f>
        <v>0</v>
      </c>
      <c r="AS217" s="96" t="n">
        <f aca="false">AS218+AS219+AS220+AS221+AS222+AS223</f>
        <v>0</v>
      </c>
      <c r="AT217" s="98" t="n">
        <f aca="false">AT218+AT219+AT220+AT221+AT222+AT223</f>
        <v>21166</v>
      </c>
      <c r="AU217" s="96" t="n">
        <f aca="false">AU218+AU219+AU220+AU221+AU222+AU223</f>
        <v>0</v>
      </c>
      <c r="AV217" s="98" t="n">
        <f aca="false">AV218+AV219+AV220+AV221+AV222+AV223</f>
        <v>0</v>
      </c>
      <c r="AW217" s="96" t="n">
        <f aca="false">AW218+AW219+AW220+AW221+AW222+AW223</f>
        <v>713</v>
      </c>
      <c r="AX217" s="98" t="n">
        <f aca="false">AX218+AX219+AX220+AX221+AX222+AX223</f>
        <v>0</v>
      </c>
      <c r="AY217" s="96" t="n">
        <f aca="false">AY218+AY219+AY220+AY221+AY222+AY223</f>
        <v>21879</v>
      </c>
      <c r="AZ217" s="96" t="n">
        <f aca="false">AZ218+AZ219+AZ220+AZ221+AZ222+AZ223</f>
        <v>0</v>
      </c>
      <c r="BA217" s="96" t="n">
        <f aca="false">BA218+BA219+BA220+BA221+BA222+BA223</f>
        <v>0</v>
      </c>
      <c r="BB217" s="98" t="n">
        <f aca="false">BB218+BB219+BB220+BB221+BB222+BB223</f>
        <v>0</v>
      </c>
      <c r="BC217" s="96" t="n">
        <f aca="false">BC218+BC219+BC220+BC221+BC222+BC223</f>
        <v>0</v>
      </c>
      <c r="BD217" s="98" t="n">
        <f aca="false">BD218+BD219+BD220+BD221+BD222+BD223</f>
        <v>0</v>
      </c>
      <c r="BE217" s="96" t="n">
        <f aca="false">BE218+BE219+BE220+BE221+BE222+BE223</f>
        <v>21879</v>
      </c>
      <c r="BF217" s="96" t="n">
        <f aca="false">BF218+BF219+BF220+BF221+BF222+BF223</f>
        <v>0</v>
      </c>
      <c r="BG217" s="96" t="n">
        <f aca="false">BG218+BG219+BG220+BG221+BG222+BG223</f>
        <v>0</v>
      </c>
      <c r="BH217" s="96" t="n">
        <f aca="false">BH218+BH219+BH220+BH221+BH222+BH223</f>
        <v>0</v>
      </c>
      <c r="BI217" s="96" t="n">
        <f aca="false">BI218+BI219+BI220+BI221+BI222+BI223</f>
        <v>0</v>
      </c>
      <c r="BJ217" s="96" t="n">
        <f aca="false">BJ218+BJ219+BJ220+BJ221+BJ222+BJ223</f>
        <v>0</v>
      </c>
      <c r="BK217" s="97" t="n">
        <f aca="false">BK218+BK219+BK220+BK221+BK222+BK223</f>
        <v>0</v>
      </c>
      <c r="BL217" s="96" t="n">
        <f aca="false">BL218+BL219+BL220+BL221+BL222+BL223</f>
        <v>21879</v>
      </c>
      <c r="BM217" s="96" t="n">
        <f aca="false">BM218+BM219+BM220+BM221+BM222+BM223</f>
        <v>0</v>
      </c>
      <c r="BN217" s="97" t="n">
        <f aca="false">BN218+BN219+BN220+BN221+BN222+BN223+BN224+BN225</f>
        <v>-800</v>
      </c>
      <c r="BO217" s="97" t="n">
        <f aca="false">BO218+BO219+BO220+BO221+BO222+BO223+BO224+BO225</f>
        <v>14974</v>
      </c>
      <c r="BP217" s="97" t="n">
        <f aca="false">BP218+BP219+BP220+BP221+BP222+BP223+BP224+BP225</f>
        <v>1207</v>
      </c>
      <c r="BQ217" s="97" t="n">
        <f aca="false">BQ218+BQ219+BQ220+BQ221+BQ222+BQ223+BQ224+BQ225</f>
        <v>0</v>
      </c>
      <c r="BR217" s="97" t="n">
        <f aca="false">BR218+BR219+BR220+BR221+BR222+BR223+BR224+BR225</f>
        <v>37260</v>
      </c>
      <c r="BS217" s="97" t="n">
        <f aca="false">BS218+BS219+BS220+BS221+BS222+BS223+BS224+BS225</f>
        <v>0</v>
      </c>
      <c r="BT217" s="97" t="n">
        <f aca="false">BT218+BT219+BT220+BT221+BT222+BT223+BT224+BT225</f>
        <v>0</v>
      </c>
      <c r="BU217" s="96" t="n">
        <f aca="false">BU218+BU219+BU220+BU221+BU222+BU223+BU224+BU225</f>
        <v>0</v>
      </c>
      <c r="BV217" s="98" t="n">
        <f aca="false">BV218+BV219+BV220+BV221+BV222+BV223+BV224+BV225</f>
        <v>0</v>
      </c>
      <c r="BW217" s="97" t="n">
        <f aca="false">BW218+BW219+BW220+BW221+BW222+BW223+BW224+BW225</f>
        <v>0</v>
      </c>
      <c r="BX217" s="97" t="n">
        <f aca="false">BX218+BX219+BX220+BX221+BX222+BX223+BX224+BX225</f>
        <v>0</v>
      </c>
      <c r="BY217" s="96" t="n">
        <f aca="false">BY218+BY219+BY220+BY221+BY222+BY223+BY224+BY225</f>
        <v>37260</v>
      </c>
      <c r="BZ217" s="96" t="n">
        <f aca="false">BZ218+BZ219+BZ220+BZ221+BZ222+BZ223+BZ224+BZ225</f>
        <v>0</v>
      </c>
      <c r="CA217" s="97" t="n">
        <f aca="false">CA218+CA219+CA220+CA221+CA222+CA223+CA224+CA225</f>
        <v>8502</v>
      </c>
      <c r="CB217" s="96" t="n">
        <f aca="false">CB218+CB219+CB220+CB221+CB222+CB223+CB224+CB225</f>
        <v>0</v>
      </c>
      <c r="CC217" s="100" t="n">
        <f aca="false">CA217/BY217*100</f>
        <v>22.8180354267311</v>
      </c>
      <c r="CD217" s="101"/>
    </row>
    <row r="218" s="252" customFormat="true" ht="58.5" hidden="false" customHeight="true" outlineLevel="0" collapsed="false">
      <c r="A218" s="120" t="s">
        <v>62</v>
      </c>
      <c r="B218" s="121" t="s">
        <v>39</v>
      </c>
      <c r="C218" s="122" t="s">
        <v>72</v>
      </c>
      <c r="D218" s="123" t="s">
        <v>191</v>
      </c>
      <c r="E218" s="122" t="s">
        <v>63</v>
      </c>
      <c r="F218" s="97"/>
      <c r="G218" s="96"/>
      <c r="H218" s="98"/>
      <c r="I218" s="96"/>
      <c r="J218" s="96"/>
      <c r="K218" s="244"/>
      <c r="L218" s="245"/>
      <c r="M218" s="98"/>
      <c r="N218" s="96"/>
      <c r="O218" s="96"/>
      <c r="P218" s="96"/>
      <c r="Q218" s="96"/>
      <c r="R218" s="244"/>
      <c r="S218" s="245"/>
      <c r="T218" s="244"/>
      <c r="U218" s="246"/>
      <c r="V218" s="245"/>
      <c r="W218" s="245"/>
      <c r="X218" s="244"/>
      <c r="Y218" s="245"/>
      <c r="Z218" s="245"/>
      <c r="AA218" s="244"/>
      <c r="AB218" s="245"/>
      <c r="AC218" s="245"/>
      <c r="AD218" s="245"/>
      <c r="AE218" s="244"/>
      <c r="AF218" s="245"/>
      <c r="AG218" s="247"/>
      <c r="AH218" s="245"/>
      <c r="AI218" s="244"/>
      <c r="AJ218" s="245"/>
      <c r="AK218" s="248"/>
      <c r="AL218" s="249"/>
      <c r="AM218" s="96" t="n">
        <f aca="false">AN218-AK218</f>
        <v>1140</v>
      </c>
      <c r="AN218" s="96" t="n">
        <f aca="false">1000+140</f>
        <v>1140</v>
      </c>
      <c r="AO218" s="96"/>
      <c r="AP218" s="244"/>
      <c r="AQ218" s="96" t="n">
        <f aca="false">AN218+AP218</f>
        <v>1140</v>
      </c>
      <c r="AR218" s="104" t="n">
        <f aca="false">AO218</f>
        <v>0</v>
      </c>
      <c r="AS218" s="245"/>
      <c r="AT218" s="98" t="n">
        <f aca="false">AQ218+AS218</f>
        <v>1140</v>
      </c>
      <c r="AU218" s="104" t="n">
        <f aca="false">AR218</f>
        <v>0</v>
      </c>
      <c r="AV218" s="105"/>
      <c r="AW218" s="104" t="n">
        <f aca="false">672+38</f>
        <v>710</v>
      </c>
      <c r="AX218" s="244"/>
      <c r="AY218" s="96" t="n">
        <f aca="false">AT218+AV218+AW218+AX218</f>
        <v>1850</v>
      </c>
      <c r="AZ218" s="96" t="n">
        <f aca="false">AU218+AX218</f>
        <v>0</v>
      </c>
      <c r="BA218" s="245"/>
      <c r="BB218" s="244"/>
      <c r="BC218" s="245"/>
      <c r="BD218" s="244"/>
      <c r="BE218" s="96" t="n">
        <f aca="false">AY218+BA218+BB218+BC218+BD218</f>
        <v>1850</v>
      </c>
      <c r="BF218" s="104" t="n">
        <f aca="false">AZ218+BD218</f>
        <v>0</v>
      </c>
      <c r="BG218" s="98"/>
      <c r="BH218" s="98"/>
      <c r="BI218" s="250"/>
      <c r="BJ218" s="250"/>
      <c r="BK218" s="250"/>
      <c r="BL218" s="96" t="n">
        <f aca="false">BE218+BG218+BH218+BI218+BJ218+BK218</f>
        <v>1850</v>
      </c>
      <c r="BM218" s="96" t="n">
        <f aca="false">BF218+BK218</f>
        <v>0</v>
      </c>
      <c r="BN218" s="244"/>
      <c r="BO218" s="96" t="n">
        <v>2860</v>
      </c>
      <c r="BQ218" s="245"/>
      <c r="BR218" s="96" t="n">
        <f aca="false">BL218+BN218+BO218+BP218+BQ218</f>
        <v>4710</v>
      </c>
      <c r="BS218" s="96" t="n">
        <f aca="false">BM218+BQ218</f>
        <v>0</v>
      </c>
      <c r="BT218" s="248"/>
      <c r="BU218" s="253"/>
      <c r="BV218" s="248"/>
      <c r="BW218" s="248"/>
      <c r="BX218" s="248"/>
      <c r="BY218" s="96" t="n">
        <f aca="false">BR218+BT218+BU218+BV218+BW218+BX218</f>
        <v>4710</v>
      </c>
      <c r="BZ218" s="96" t="n">
        <f aca="false">BS218+BX218</f>
        <v>0</v>
      </c>
      <c r="CA218" s="111" t="n">
        <v>12</v>
      </c>
      <c r="CB218" s="96"/>
      <c r="CC218" s="100" t="n">
        <f aca="false">CA218/BY218*100</f>
        <v>0.254777070063694</v>
      </c>
      <c r="CD218" s="101"/>
    </row>
    <row r="219" s="252" customFormat="true" ht="153.75" hidden="false" customHeight="true" outlineLevel="0" collapsed="false">
      <c r="A219" s="120" t="s">
        <v>192</v>
      </c>
      <c r="B219" s="121" t="s">
        <v>39</v>
      </c>
      <c r="C219" s="122" t="s">
        <v>72</v>
      </c>
      <c r="D219" s="123" t="s">
        <v>191</v>
      </c>
      <c r="E219" s="122" t="s">
        <v>181</v>
      </c>
      <c r="F219" s="97"/>
      <c r="G219" s="96"/>
      <c r="H219" s="98"/>
      <c r="I219" s="96"/>
      <c r="J219" s="96"/>
      <c r="K219" s="244"/>
      <c r="L219" s="245"/>
      <c r="M219" s="98"/>
      <c r="N219" s="96"/>
      <c r="O219" s="96"/>
      <c r="P219" s="96"/>
      <c r="Q219" s="96"/>
      <c r="R219" s="244"/>
      <c r="S219" s="245"/>
      <c r="T219" s="244"/>
      <c r="U219" s="246"/>
      <c r="V219" s="245"/>
      <c r="W219" s="245"/>
      <c r="X219" s="244"/>
      <c r="Y219" s="245"/>
      <c r="Z219" s="245"/>
      <c r="AA219" s="244"/>
      <c r="AB219" s="245"/>
      <c r="AC219" s="245"/>
      <c r="AD219" s="245"/>
      <c r="AE219" s="244"/>
      <c r="AF219" s="245"/>
      <c r="AG219" s="247"/>
      <c r="AH219" s="245"/>
      <c r="AI219" s="244"/>
      <c r="AJ219" s="245"/>
      <c r="AK219" s="248"/>
      <c r="AL219" s="249"/>
      <c r="AM219" s="96" t="n">
        <f aca="false">AN219-AK219</f>
        <v>16840</v>
      </c>
      <c r="AN219" s="96" t="n">
        <v>16840</v>
      </c>
      <c r="AO219" s="96"/>
      <c r="AP219" s="244"/>
      <c r="AQ219" s="96" t="n">
        <f aca="false">AN219+AP219</f>
        <v>16840</v>
      </c>
      <c r="AR219" s="104" t="n">
        <f aca="false">AO219</f>
        <v>0</v>
      </c>
      <c r="AS219" s="245"/>
      <c r="AT219" s="98" t="n">
        <f aca="false">AQ219+AS219</f>
        <v>16840</v>
      </c>
      <c r="AU219" s="104" t="n">
        <f aca="false">AR219</f>
        <v>0</v>
      </c>
      <c r="AV219" s="105"/>
      <c r="AW219" s="104" t="n">
        <v>3</v>
      </c>
      <c r="AX219" s="244"/>
      <c r="AY219" s="96" t="n">
        <f aca="false">AT219+AV219+AW219+AX219</f>
        <v>16843</v>
      </c>
      <c r="AZ219" s="96" t="n">
        <f aca="false">AU219+AX219</f>
        <v>0</v>
      </c>
      <c r="BA219" s="245"/>
      <c r="BB219" s="244"/>
      <c r="BC219" s="245"/>
      <c r="BD219" s="244"/>
      <c r="BE219" s="96" t="n">
        <f aca="false">AY219+BA219+BB219+BC219+BD219</f>
        <v>16843</v>
      </c>
      <c r="BF219" s="104" t="n">
        <f aca="false">AZ219+BD219</f>
        <v>0</v>
      </c>
      <c r="BG219" s="98"/>
      <c r="BH219" s="98"/>
      <c r="BI219" s="250"/>
      <c r="BJ219" s="250"/>
      <c r="BK219" s="250"/>
      <c r="BL219" s="96" t="n">
        <f aca="false">BE219+BG219+BH219+BI219+BJ219+BK219</f>
        <v>16843</v>
      </c>
      <c r="BM219" s="96" t="n">
        <f aca="false">BF219+BK219</f>
        <v>0</v>
      </c>
      <c r="BN219" s="244"/>
      <c r="BO219" s="245"/>
      <c r="BP219" s="111" t="n">
        <v>1207</v>
      </c>
      <c r="BQ219" s="245"/>
      <c r="BR219" s="96" t="n">
        <f aca="false">BL219+BN219+BO219+BP219+BQ219</f>
        <v>18050</v>
      </c>
      <c r="BS219" s="96" t="n">
        <f aca="false">BM219+BQ219</f>
        <v>0</v>
      </c>
      <c r="BT219" s="248"/>
      <c r="BU219" s="253"/>
      <c r="BV219" s="248"/>
      <c r="BW219" s="248"/>
      <c r="BX219" s="248"/>
      <c r="BY219" s="96" t="n">
        <f aca="false">BR219+BT219+BU219+BV219+BW219+BX219</f>
        <v>18050</v>
      </c>
      <c r="BZ219" s="96" t="n">
        <f aca="false">BS219+BX219</f>
        <v>0</v>
      </c>
      <c r="CA219" s="111" t="n">
        <v>8490</v>
      </c>
      <c r="CB219" s="96"/>
      <c r="CC219" s="100" t="n">
        <f aca="false">CA219/BY219*100</f>
        <v>47.0360110803324</v>
      </c>
      <c r="CD219" s="101"/>
    </row>
    <row r="220" s="252" customFormat="true" ht="70.5" hidden="false" customHeight="true" outlineLevel="0" collapsed="false">
      <c r="A220" s="120" t="s">
        <v>182</v>
      </c>
      <c r="B220" s="121" t="s">
        <v>39</v>
      </c>
      <c r="C220" s="122" t="s">
        <v>72</v>
      </c>
      <c r="D220" s="123" t="s">
        <v>191</v>
      </c>
      <c r="E220" s="122" t="s">
        <v>183</v>
      </c>
      <c r="F220" s="97"/>
      <c r="G220" s="96"/>
      <c r="H220" s="98"/>
      <c r="I220" s="96"/>
      <c r="J220" s="96"/>
      <c r="K220" s="244"/>
      <c r="L220" s="245"/>
      <c r="M220" s="98"/>
      <c r="N220" s="96"/>
      <c r="O220" s="96"/>
      <c r="P220" s="96"/>
      <c r="Q220" s="96"/>
      <c r="R220" s="244"/>
      <c r="S220" s="245"/>
      <c r="T220" s="244"/>
      <c r="U220" s="246"/>
      <c r="V220" s="245"/>
      <c r="W220" s="245"/>
      <c r="X220" s="244"/>
      <c r="Y220" s="245"/>
      <c r="Z220" s="245"/>
      <c r="AA220" s="244"/>
      <c r="AB220" s="245"/>
      <c r="AC220" s="245"/>
      <c r="AD220" s="245"/>
      <c r="AE220" s="244"/>
      <c r="AF220" s="245"/>
      <c r="AG220" s="247"/>
      <c r="AH220" s="245"/>
      <c r="AI220" s="244"/>
      <c r="AJ220" s="245"/>
      <c r="AK220" s="248"/>
      <c r="AL220" s="249"/>
      <c r="AM220" s="96" t="n">
        <f aca="false">AN220-AK220</f>
        <v>2115</v>
      </c>
      <c r="AN220" s="96" t="n">
        <v>2115</v>
      </c>
      <c r="AO220" s="96"/>
      <c r="AP220" s="244"/>
      <c r="AQ220" s="96" t="n">
        <f aca="false">AN220+AP220</f>
        <v>2115</v>
      </c>
      <c r="AR220" s="104" t="n">
        <f aca="false">AO220</f>
        <v>0</v>
      </c>
      <c r="AS220" s="245"/>
      <c r="AT220" s="98" t="n">
        <f aca="false">AQ220+AS220</f>
        <v>2115</v>
      </c>
      <c r="AU220" s="104" t="n">
        <f aca="false">AR220</f>
        <v>0</v>
      </c>
      <c r="AV220" s="244"/>
      <c r="AW220" s="245"/>
      <c r="AX220" s="244"/>
      <c r="AY220" s="96" t="n">
        <f aca="false">AT220+AV220+AW220+AX220</f>
        <v>2115</v>
      </c>
      <c r="AZ220" s="96" t="n">
        <f aca="false">AU220+AX220</f>
        <v>0</v>
      </c>
      <c r="BA220" s="245"/>
      <c r="BB220" s="244"/>
      <c r="BC220" s="245"/>
      <c r="BD220" s="244"/>
      <c r="BE220" s="96" t="n">
        <f aca="false">AY220+BA220+BB220+BC220+BD220</f>
        <v>2115</v>
      </c>
      <c r="BF220" s="104" t="n">
        <f aca="false">AZ220+BD220</f>
        <v>0</v>
      </c>
      <c r="BG220" s="98"/>
      <c r="BH220" s="98"/>
      <c r="BI220" s="250"/>
      <c r="BJ220" s="250"/>
      <c r="BK220" s="250"/>
      <c r="BL220" s="96" t="n">
        <f aca="false">BE220+BG220+BH220+BI220+BJ220+BK220</f>
        <v>2115</v>
      </c>
      <c r="BM220" s="96" t="n">
        <f aca="false">BF220+BK220</f>
        <v>0</v>
      </c>
      <c r="BN220" s="244"/>
      <c r="BO220" s="96" t="n">
        <v>6885</v>
      </c>
      <c r="BQ220" s="245"/>
      <c r="BR220" s="96" t="n">
        <f aca="false">BL220+BN220+BO220+BP220+BQ220</f>
        <v>9000</v>
      </c>
      <c r="BS220" s="96" t="n">
        <f aca="false">BM220+BQ220</f>
        <v>0</v>
      </c>
      <c r="BT220" s="248"/>
      <c r="BU220" s="253"/>
      <c r="BV220" s="248"/>
      <c r="BW220" s="248"/>
      <c r="BX220" s="248"/>
      <c r="BY220" s="96" t="n">
        <f aca="false">BR220+BT220+BU220+BV220+BW220+BX220</f>
        <v>9000</v>
      </c>
      <c r="BZ220" s="96" t="n">
        <f aca="false">BS220+BX220</f>
        <v>0</v>
      </c>
      <c r="CA220" s="111"/>
      <c r="CB220" s="96"/>
      <c r="CC220" s="100" t="n">
        <f aca="false">CA220/BY220*100</f>
        <v>0</v>
      </c>
      <c r="CD220" s="101"/>
    </row>
    <row r="221" s="252" customFormat="true" ht="137.25" hidden="true" customHeight="true" outlineLevel="0" collapsed="false">
      <c r="A221" s="257" t="s">
        <v>193</v>
      </c>
      <c r="B221" s="121" t="s">
        <v>39</v>
      </c>
      <c r="C221" s="122" t="s">
        <v>72</v>
      </c>
      <c r="D221" s="123" t="s">
        <v>191</v>
      </c>
      <c r="E221" s="122" t="s">
        <v>194</v>
      </c>
      <c r="F221" s="97"/>
      <c r="G221" s="96"/>
      <c r="H221" s="98"/>
      <c r="I221" s="96"/>
      <c r="J221" s="96"/>
      <c r="K221" s="244"/>
      <c r="L221" s="245"/>
      <c r="M221" s="98"/>
      <c r="N221" s="96"/>
      <c r="O221" s="96"/>
      <c r="P221" s="96"/>
      <c r="Q221" s="96"/>
      <c r="R221" s="244"/>
      <c r="S221" s="245"/>
      <c r="T221" s="244"/>
      <c r="U221" s="246"/>
      <c r="V221" s="245"/>
      <c r="W221" s="245"/>
      <c r="X221" s="244"/>
      <c r="Y221" s="245"/>
      <c r="Z221" s="245"/>
      <c r="AA221" s="244"/>
      <c r="AB221" s="245"/>
      <c r="AC221" s="245"/>
      <c r="AD221" s="245"/>
      <c r="AE221" s="244"/>
      <c r="AF221" s="245"/>
      <c r="AG221" s="247"/>
      <c r="AH221" s="245"/>
      <c r="AI221" s="244"/>
      <c r="AJ221" s="245"/>
      <c r="AK221" s="248"/>
      <c r="AL221" s="249"/>
      <c r="AM221" s="96" t="n">
        <f aca="false">AN221-AK221</f>
        <v>750</v>
      </c>
      <c r="AN221" s="96" t="n">
        <v>750</v>
      </c>
      <c r="AO221" s="96"/>
      <c r="AP221" s="244"/>
      <c r="AQ221" s="96" t="n">
        <f aca="false">AN221+AP221</f>
        <v>750</v>
      </c>
      <c r="AR221" s="104" t="n">
        <f aca="false">AO221</f>
        <v>0</v>
      </c>
      <c r="AS221" s="245"/>
      <c r="AT221" s="98" t="n">
        <f aca="false">AQ221+AS221</f>
        <v>750</v>
      </c>
      <c r="AU221" s="104" t="n">
        <f aca="false">AR221</f>
        <v>0</v>
      </c>
      <c r="AV221" s="244"/>
      <c r="AW221" s="245"/>
      <c r="AX221" s="244"/>
      <c r="AY221" s="96" t="n">
        <f aca="false">AT221+AV221+AW221+AX221</f>
        <v>750</v>
      </c>
      <c r="AZ221" s="96" t="n">
        <f aca="false">AU221+AX221</f>
        <v>0</v>
      </c>
      <c r="BA221" s="245"/>
      <c r="BB221" s="244"/>
      <c r="BC221" s="245"/>
      <c r="BD221" s="244"/>
      <c r="BE221" s="96" t="n">
        <f aca="false">AY221+BA221+BB221+BC221+BD221</f>
        <v>750</v>
      </c>
      <c r="BF221" s="104" t="n">
        <f aca="false">AZ221+BD221</f>
        <v>0</v>
      </c>
      <c r="BG221" s="98"/>
      <c r="BH221" s="98"/>
      <c r="BI221" s="250"/>
      <c r="BJ221" s="250"/>
      <c r="BK221" s="250"/>
      <c r="BL221" s="96" t="n">
        <f aca="false">BE221+BG221+BH221+BI221+BJ221+BK221</f>
        <v>750</v>
      </c>
      <c r="BM221" s="96" t="n">
        <f aca="false">BF221+BK221</f>
        <v>0</v>
      </c>
      <c r="BN221" s="105" t="n">
        <v>-750</v>
      </c>
      <c r="BO221" s="245"/>
      <c r="BQ221" s="245"/>
      <c r="BR221" s="96" t="n">
        <f aca="false">BL221+BN221+BO221+BP221+BQ221</f>
        <v>0</v>
      </c>
      <c r="BS221" s="96" t="n">
        <f aca="false">BM221+BQ221</f>
        <v>0</v>
      </c>
      <c r="BT221" s="98"/>
      <c r="BU221" s="96"/>
      <c r="BV221" s="98"/>
      <c r="BW221" s="98"/>
      <c r="BX221" s="98"/>
      <c r="BY221" s="96" t="n">
        <f aca="false">BR221+BT221+BU221+BW221+BX221</f>
        <v>0</v>
      </c>
      <c r="BZ221" s="96" t="n">
        <f aca="false">BS221+BX221</f>
        <v>0</v>
      </c>
      <c r="CA221" s="111"/>
      <c r="CB221" s="96"/>
      <c r="CC221" s="100" t="e">
        <f aca="false">CA221/BY221*100</f>
        <v>#DIV/0!</v>
      </c>
      <c r="CD221" s="101" t="e">
        <f aca="false">CB221/BZ221*100</f>
        <v>#DIV/0!</v>
      </c>
    </row>
    <row r="222" s="252" customFormat="true" ht="99.75" hidden="false" customHeight="true" outlineLevel="0" collapsed="false">
      <c r="A222" s="120" t="s">
        <v>184</v>
      </c>
      <c r="B222" s="121" t="s">
        <v>39</v>
      </c>
      <c r="C222" s="122" t="s">
        <v>72</v>
      </c>
      <c r="D222" s="123" t="s">
        <v>191</v>
      </c>
      <c r="E222" s="122" t="s">
        <v>185</v>
      </c>
      <c r="F222" s="97"/>
      <c r="G222" s="96"/>
      <c r="H222" s="98"/>
      <c r="I222" s="96"/>
      <c r="J222" s="96"/>
      <c r="K222" s="244"/>
      <c r="L222" s="245"/>
      <c r="M222" s="98"/>
      <c r="N222" s="96"/>
      <c r="O222" s="96"/>
      <c r="P222" s="96"/>
      <c r="Q222" s="96"/>
      <c r="R222" s="244"/>
      <c r="S222" s="245"/>
      <c r="T222" s="244"/>
      <c r="U222" s="246"/>
      <c r="V222" s="245"/>
      <c r="W222" s="245"/>
      <c r="X222" s="244"/>
      <c r="Y222" s="245"/>
      <c r="Z222" s="245"/>
      <c r="AA222" s="244"/>
      <c r="AB222" s="245"/>
      <c r="AC222" s="245"/>
      <c r="AD222" s="245"/>
      <c r="AE222" s="244"/>
      <c r="AF222" s="245"/>
      <c r="AG222" s="247"/>
      <c r="AH222" s="245"/>
      <c r="AI222" s="244"/>
      <c r="AJ222" s="245"/>
      <c r="AK222" s="248"/>
      <c r="AL222" s="249"/>
      <c r="AM222" s="96" t="n">
        <f aca="false">AN222-AK222</f>
        <v>271</v>
      </c>
      <c r="AN222" s="96" t="n">
        <v>271</v>
      </c>
      <c r="AO222" s="96"/>
      <c r="AP222" s="244"/>
      <c r="AQ222" s="96" t="n">
        <f aca="false">AN222+AP222</f>
        <v>271</v>
      </c>
      <c r="AR222" s="104" t="n">
        <f aca="false">AO222</f>
        <v>0</v>
      </c>
      <c r="AS222" s="245"/>
      <c r="AT222" s="98" t="n">
        <f aca="false">AQ222+AS222</f>
        <v>271</v>
      </c>
      <c r="AU222" s="104" t="n">
        <f aca="false">AR222</f>
        <v>0</v>
      </c>
      <c r="AV222" s="244"/>
      <c r="AW222" s="245"/>
      <c r="AX222" s="244"/>
      <c r="AY222" s="96" t="n">
        <f aca="false">AT222+AV222+AW222+AX222</f>
        <v>271</v>
      </c>
      <c r="AZ222" s="96" t="n">
        <f aca="false">AU222+AX222</f>
        <v>0</v>
      </c>
      <c r="BA222" s="245"/>
      <c r="BB222" s="244"/>
      <c r="BC222" s="245"/>
      <c r="BD222" s="244"/>
      <c r="BE222" s="96" t="n">
        <f aca="false">AY222+BA222+BB222+BC222+BD222</f>
        <v>271</v>
      </c>
      <c r="BF222" s="104" t="n">
        <f aca="false">AZ222+BD222</f>
        <v>0</v>
      </c>
      <c r="BG222" s="98"/>
      <c r="BH222" s="98"/>
      <c r="BI222" s="250"/>
      <c r="BJ222" s="250"/>
      <c r="BK222" s="250"/>
      <c r="BL222" s="96" t="n">
        <f aca="false">BE222+BG222+BH222+BI222+BJ222+BK222</f>
        <v>271</v>
      </c>
      <c r="BM222" s="96" t="n">
        <f aca="false">BF222+BK222</f>
        <v>0</v>
      </c>
      <c r="BN222" s="244"/>
      <c r="BO222" s="96" t="n">
        <v>2729</v>
      </c>
      <c r="BQ222" s="245"/>
      <c r="BR222" s="96" t="n">
        <f aca="false">BL222+BN222+BO222+BP222+BQ222</f>
        <v>3000</v>
      </c>
      <c r="BS222" s="96" t="n">
        <f aca="false">BM222+BQ222</f>
        <v>0</v>
      </c>
      <c r="BT222" s="248"/>
      <c r="BU222" s="253"/>
      <c r="BV222" s="248"/>
      <c r="BW222" s="248"/>
      <c r="BX222" s="248"/>
      <c r="BY222" s="96" t="n">
        <f aca="false">BR222+BT222+BU222+BV222+BW222+BX222</f>
        <v>3000</v>
      </c>
      <c r="BZ222" s="96" t="n">
        <f aca="false">BS222+BX222</f>
        <v>0</v>
      </c>
      <c r="CA222" s="111"/>
      <c r="CB222" s="96"/>
      <c r="CC222" s="100" t="n">
        <f aca="false">CA222/BY222*100</f>
        <v>0</v>
      </c>
      <c r="CD222" s="101"/>
    </row>
    <row r="223" s="252" customFormat="true" ht="102.75" hidden="true" customHeight="true" outlineLevel="0" collapsed="false">
      <c r="A223" s="120" t="s">
        <v>195</v>
      </c>
      <c r="B223" s="121" t="s">
        <v>39</v>
      </c>
      <c r="C223" s="122" t="s">
        <v>72</v>
      </c>
      <c r="D223" s="123" t="s">
        <v>191</v>
      </c>
      <c r="E223" s="122" t="s">
        <v>196</v>
      </c>
      <c r="F223" s="97"/>
      <c r="G223" s="96"/>
      <c r="H223" s="98"/>
      <c r="I223" s="96"/>
      <c r="J223" s="96"/>
      <c r="K223" s="244"/>
      <c r="L223" s="245"/>
      <c r="M223" s="98"/>
      <c r="N223" s="96"/>
      <c r="O223" s="96"/>
      <c r="P223" s="96"/>
      <c r="Q223" s="96"/>
      <c r="R223" s="244"/>
      <c r="S223" s="245"/>
      <c r="T223" s="244"/>
      <c r="U223" s="246"/>
      <c r="V223" s="245"/>
      <c r="W223" s="245"/>
      <c r="X223" s="244"/>
      <c r="Y223" s="245"/>
      <c r="Z223" s="245"/>
      <c r="AA223" s="244"/>
      <c r="AB223" s="245"/>
      <c r="AC223" s="245"/>
      <c r="AD223" s="245"/>
      <c r="AE223" s="244"/>
      <c r="AF223" s="245"/>
      <c r="AG223" s="247"/>
      <c r="AH223" s="245"/>
      <c r="AI223" s="244"/>
      <c r="AJ223" s="245"/>
      <c r="AK223" s="248"/>
      <c r="AL223" s="249"/>
      <c r="AM223" s="96" t="n">
        <f aca="false">AN223-AK223</f>
        <v>50</v>
      </c>
      <c r="AN223" s="96" t="n">
        <v>50</v>
      </c>
      <c r="AO223" s="96"/>
      <c r="AP223" s="244"/>
      <c r="AQ223" s="96" t="n">
        <f aca="false">AN223+AP223</f>
        <v>50</v>
      </c>
      <c r="AR223" s="104" t="n">
        <f aca="false">AO223</f>
        <v>0</v>
      </c>
      <c r="AS223" s="245"/>
      <c r="AT223" s="98" t="n">
        <f aca="false">AQ223+AS223</f>
        <v>50</v>
      </c>
      <c r="AU223" s="104" t="n">
        <f aca="false">AR223</f>
        <v>0</v>
      </c>
      <c r="AV223" s="244"/>
      <c r="AW223" s="245"/>
      <c r="AX223" s="244"/>
      <c r="AY223" s="96" t="n">
        <f aca="false">AT223+AV223+AW223+AX223</f>
        <v>50</v>
      </c>
      <c r="AZ223" s="96" t="n">
        <f aca="false">AU223+AX223</f>
        <v>0</v>
      </c>
      <c r="BA223" s="245"/>
      <c r="BB223" s="244"/>
      <c r="BC223" s="245"/>
      <c r="BD223" s="244"/>
      <c r="BE223" s="96" t="n">
        <f aca="false">AY223+BA223+BB223+BC223+BD223</f>
        <v>50</v>
      </c>
      <c r="BF223" s="104" t="n">
        <f aca="false">AZ223+BD223</f>
        <v>0</v>
      </c>
      <c r="BG223" s="98"/>
      <c r="BH223" s="98"/>
      <c r="BI223" s="250"/>
      <c r="BJ223" s="250"/>
      <c r="BK223" s="250"/>
      <c r="BL223" s="96" t="n">
        <f aca="false">BE223+BG223+BH223+BI223+BJ223+BK223</f>
        <v>50</v>
      </c>
      <c r="BM223" s="96" t="n">
        <f aca="false">BF223+BK223</f>
        <v>0</v>
      </c>
      <c r="BN223" s="105" t="n">
        <v>-50</v>
      </c>
      <c r="BO223" s="245"/>
      <c r="BQ223" s="245"/>
      <c r="BR223" s="96" t="n">
        <f aca="false">BL223+BN223+BO223+BP223+BQ223</f>
        <v>0</v>
      </c>
      <c r="BS223" s="96" t="n">
        <f aca="false">BM223+BQ223</f>
        <v>0</v>
      </c>
      <c r="BT223" s="98"/>
      <c r="BU223" s="96"/>
      <c r="BV223" s="98"/>
      <c r="BW223" s="98"/>
      <c r="BX223" s="98"/>
      <c r="BY223" s="96" t="n">
        <f aca="false">BR223+BT223+BU223+BW223+BX223</f>
        <v>0</v>
      </c>
      <c r="BZ223" s="96" t="n">
        <f aca="false">BS223+BX223</f>
        <v>0</v>
      </c>
      <c r="CA223" s="111"/>
      <c r="CB223" s="96"/>
      <c r="CC223" s="100" t="e">
        <f aca="false">CA223/BY223*100</f>
        <v>#DIV/0!</v>
      </c>
      <c r="CD223" s="101"/>
    </row>
    <row r="224" s="252" customFormat="true" ht="39" hidden="false" customHeight="true" outlineLevel="0" collapsed="false">
      <c r="A224" s="120" t="s">
        <v>197</v>
      </c>
      <c r="B224" s="121" t="s">
        <v>39</v>
      </c>
      <c r="C224" s="122" t="s">
        <v>72</v>
      </c>
      <c r="D224" s="123" t="s">
        <v>191</v>
      </c>
      <c r="E224" s="122" t="s">
        <v>198</v>
      </c>
      <c r="F224" s="97"/>
      <c r="G224" s="96"/>
      <c r="H224" s="98"/>
      <c r="I224" s="96"/>
      <c r="J224" s="96"/>
      <c r="K224" s="244"/>
      <c r="L224" s="245"/>
      <c r="M224" s="98"/>
      <c r="N224" s="96"/>
      <c r="O224" s="96"/>
      <c r="P224" s="96"/>
      <c r="Q224" s="96"/>
      <c r="R224" s="244"/>
      <c r="S224" s="245"/>
      <c r="T224" s="244"/>
      <c r="U224" s="246"/>
      <c r="V224" s="245"/>
      <c r="W224" s="245"/>
      <c r="X224" s="244"/>
      <c r="Y224" s="245"/>
      <c r="Z224" s="245"/>
      <c r="AA224" s="244"/>
      <c r="AB224" s="245"/>
      <c r="AC224" s="245"/>
      <c r="AD224" s="245"/>
      <c r="AE224" s="244"/>
      <c r="AF224" s="245"/>
      <c r="AG224" s="247"/>
      <c r="AH224" s="245"/>
      <c r="AI224" s="244"/>
      <c r="AJ224" s="245"/>
      <c r="AK224" s="248"/>
      <c r="AL224" s="249"/>
      <c r="AM224" s="96"/>
      <c r="AN224" s="96"/>
      <c r="AO224" s="96"/>
      <c r="AP224" s="244"/>
      <c r="AQ224" s="96"/>
      <c r="AR224" s="104"/>
      <c r="AS224" s="245"/>
      <c r="AT224" s="98"/>
      <c r="AU224" s="104"/>
      <c r="AV224" s="244"/>
      <c r="AW224" s="245"/>
      <c r="AX224" s="244"/>
      <c r="AY224" s="96"/>
      <c r="AZ224" s="96"/>
      <c r="BA224" s="245"/>
      <c r="BB224" s="244"/>
      <c r="BC224" s="245"/>
      <c r="BD224" s="244"/>
      <c r="BE224" s="96"/>
      <c r="BF224" s="104"/>
      <c r="BG224" s="98"/>
      <c r="BH224" s="98"/>
      <c r="BI224" s="250"/>
      <c r="BJ224" s="250"/>
      <c r="BK224" s="250"/>
      <c r="BL224" s="96"/>
      <c r="BM224" s="96"/>
      <c r="BN224" s="105"/>
      <c r="BO224" s="96" t="n">
        <v>1500</v>
      </c>
      <c r="BQ224" s="245"/>
      <c r="BR224" s="96" t="n">
        <f aca="false">BL224+BN224+BO224+BP224+BQ224</f>
        <v>1500</v>
      </c>
      <c r="BS224" s="96" t="n">
        <f aca="false">BM224+BQ224</f>
        <v>0</v>
      </c>
      <c r="BT224" s="98"/>
      <c r="BU224" s="96"/>
      <c r="BV224" s="98"/>
      <c r="BW224" s="98"/>
      <c r="BX224" s="98"/>
      <c r="BY224" s="96" t="n">
        <f aca="false">BR224+BT224+BU224+BV224+BW224+BX224</f>
        <v>1500</v>
      </c>
      <c r="BZ224" s="96" t="n">
        <f aca="false">BS224+BX224</f>
        <v>0</v>
      </c>
      <c r="CA224" s="111"/>
      <c r="CB224" s="96"/>
      <c r="CC224" s="100" t="n">
        <f aca="false">CA224/BY224*100</f>
        <v>0</v>
      </c>
      <c r="CD224" s="101"/>
    </row>
    <row r="225" s="252" customFormat="true" ht="69.75" hidden="false" customHeight="true" outlineLevel="0" collapsed="false">
      <c r="A225" s="120" t="s">
        <v>199</v>
      </c>
      <c r="B225" s="121" t="s">
        <v>39</v>
      </c>
      <c r="C225" s="122" t="s">
        <v>72</v>
      </c>
      <c r="D225" s="123" t="s">
        <v>191</v>
      </c>
      <c r="E225" s="122" t="s">
        <v>200</v>
      </c>
      <c r="F225" s="97"/>
      <c r="G225" s="96"/>
      <c r="H225" s="98"/>
      <c r="I225" s="96"/>
      <c r="J225" s="96"/>
      <c r="K225" s="244"/>
      <c r="L225" s="245"/>
      <c r="M225" s="98"/>
      <c r="N225" s="96"/>
      <c r="O225" s="96"/>
      <c r="P225" s="96"/>
      <c r="Q225" s="96"/>
      <c r="R225" s="244"/>
      <c r="S225" s="245"/>
      <c r="T225" s="244"/>
      <c r="U225" s="246"/>
      <c r="V225" s="245"/>
      <c r="W225" s="245"/>
      <c r="X225" s="244"/>
      <c r="Y225" s="245"/>
      <c r="Z225" s="245"/>
      <c r="AA225" s="244"/>
      <c r="AB225" s="245"/>
      <c r="AC225" s="245"/>
      <c r="AD225" s="245"/>
      <c r="AE225" s="244"/>
      <c r="AF225" s="245"/>
      <c r="AG225" s="247"/>
      <c r="AH225" s="245"/>
      <c r="AI225" s="244"/>
      <c r="AJ225" s="245"/>
      <c r="AK225" s="248"/>
      <c r="AL225" s="249"/>
      <c r="AM225" s="96"/>
      <c r="AN225" s="96"/>
      <c r="AO225" s="96"/>
      <c r="AP225" s="244"/>
      <c r="AQ225" s="96"/>
      <c r="AR225" s="104"/>
      <c r="AS225" s="245"/>
      <c r="AT225" s="98"/>
      <c r="AU225" s="104"/>
      <c r="AV225" s="244"/>
      <c r="AW225" s="245"/>
      <c r="AX225" s="244"/>
      <c r="AY225" s="96"/>
      <c r="AZ225" s="96"/>
      <c r="BA225" s="245"/>
      <c r="BB225" s="244"/>
      <c r="BC225" s="245"/>
      <c r="BD225" s="244"/>
      <c r="BE225" s="96"/>
      <c r="BF225" s="104"/>
      <c r="BG225" s="98"/>
      <c r="BH225" s="98"/>
      <c r="BI225" s="250"/>
      <c r="BJ225" s="250"/>
      <c r="BK225" s="250"/>
      <c r="BL225" s="96"/>
      <c r="BM225" s="96"/>
      <c r="BN225" s="105"/>
      <c r="BO225" s="96" t="n">
        <v>1000</v>
      </c>
      <c r="BQ225" s="245"/>
      <c r="BR225" s="96" t="n">
        <f aca="false">BL225+BN225+BO225+BP225+BQ225</f>
        <v>1000</v>
      </c>
      <c r="BS225" s="96" t="n">
        <f aca="false">BM225+BQ225</f>
        <v>0</v>
      </c>
      <c r="BT225" s="98"/>
      <c r="BU225" s="96"/>
      <c r="BV225" s="98"/>
      <c r="BW225" s="98"/>
      <c r="BX225" s="98"/>
      <c r="BY225" s="96" t="n">
        <f aca="false">BR225+BT225+BU225+BV225+BW225+BX225</f>
        <v>1000</v>
      </c>
      <c r="BZ225" s="96" t="n">
        <f aca="false">BS225+BX225</f>
        <v>0</v>
      </c>
      <c r="CA225" s="111"/>
      <c r="CB225" s="96"/>
      <c r="CC225" s="100" t="n">
        <f aca="false">CA225/BY225*100</f>
        <v>0</v>
      </c>
      <c r="CD225" s="101"/>
    </row>
    <row r="226" s="252" customFormat="true" ht="52.5" hidden="false" customHeight="true" outlineLevel="0" collapsed="false">
      <c r="A226" s="120" t="s">
        <v>201</v>
      </c>
      <c r="B226" s="121" t="s">
        <v>39</v>
      </c>
      <c r="C226" s="122" t="s">
        <v>72</v>
      </c>
      <c r="D226" s="123" t="s">
        <v>202</v>
      </c>
      <c r="E226" s="122"/>
      <c r="F226" s="97"/>
      <c r="G226" s="96"/>
      <c r="H226" s="98"/>
      <c r="I226" s="96"/>
      <c r="J226" s="96"/>
      <c r="K226" s="244"/>
      <c r="L226" s="245"/>
      <c r="M226" s="98"/>
      <c r="N226" s="96"/>
      <c r="O226" s="96"/>
      <c r="P226" s="96"/>
      <c r="Q226" s="96"/>
      <c r="R226" s="244"/>
      <c r="S226" s="245"/>
      <c r="T226" s="244"/>
      <c r="U226" s="246"/>
      <c r="V226" s="245"/>
      <c r="W226" s="245"/>
      <c r="X226" s="244"/>
      <c r="Y226" s="245"/>
      <c r="Z226" s="245"/>
      <c r="AA226" s="244"/>
      <c r="AB226" s="245"/>
      <c r="AC226" s="245"/>
      <c r="AD226" s="245"/>
      <c r="AE226" s="244"/>
      <c r="AF226" s="245"/>
      <c r="AG226" s="247"/>
      <c r="AH226" s="245"/>
      <c r="AI226" s="244"/>
      <c r="AJ226" s="245"/>
      <c r="AK226" s="248"/>
      <c r="AL226" s="249"/>
      <c r="AM226" s="96"/>
      <c r="AN226" s="96"/>
      <c r="AO226" s="96"/>
      <c r="AP226" s="244"/>
      <c r="AQ226" s="96"/>
      <c r="AR226" s="104"/>
      <c r="AS226" s="245"/>
      <c r="AT226" s="98"/>
      <c r="AU226" s="104"/>
      <c r="AV226" s="244"/>
      <c r="AW226" s="245"/>
      <c r="AX226" s="244"/>
      <c r="AY226" s="96"/>
      <c r="AZ226" s="96"/>
      <c r="BA226" s="96" t="n">
        <f aca="false">BA227</f>
        <v>400</v>
      </c>
      <c r="BB226" s="96" t="n">
        <f aca="false">BB227</f>
        <v>0</v>
      </c>
      <c r="BC226" s="96" t="n">
        <f aca="false">BC227</f>
        <v>0</v>
      </c>
      <c r="BD226" s="96" t="n">
        <f aca="false">BD227</f>
        <v>0</v>
      </c>
      <c r="BE226" s="96" t="n">
        <f aca="false">BE227</f>
        <v>400</v>
      </c>
      <c r="BF226" s="96" t="n">
        <f aca="false">BF227</f>
        <v>0</v>
      </c>
      <c r="BG226" s="96" t="n">
        <f aca="false">BG227</f>
        <v>0</v>
      </c>
      <c r="BH226" s="96" t="n">
        <f aca="false">BH227</f>
        <v>0</v>
      </c>
      <c r="BI226" s="96" t="n">
        <f aca="false">BI227</f>
        <v>0</v>
      </c>
      <c r="BJ226" s="96" t="n">
        <f aca="false">BJ227</f>
        <v>0</v>
      </c>
      <c r="BK226" s="97" t="n">
        <f aca="false">BK227</f>
        <v>0</v>
      </c>
      <c r="BL226" s="96" t="n">
        <f aca="false">BL227</f>
        <v>400</v>
      </c>
      <c r="BM226" s="96" t="n">
        <f aca="false">BM227</f>
        <v>0</v>
      </c>
      <c r="BN226" s="97" t="n">
        <f aca="false">BN227</f>
        <v>0</v>
      </c>
      <c r="BO226" s="96" t="n">
        <f aca="false">BO227</f>
        <v>0</v>
      </c>
      <c r="BP226" s="98" t="n">
        <f aca="false">BP227</f>
        <v>0</v>
      </c>
      <c r="BQ226" s="96" t="n">
        <f aca="false">BQ227</f>
        <v>0</v>
      </c>
      <c r="BR226" s="96" t="n">
        <f aca="false">BR227</f>
        <v>400</v>
      </c>
      <c r="BS226" s="96" t="n">
        <f aca="false">BS227</f>
        <v>0</v>
      </c>
      <c r="BT226" s="97" t="n">
        <f aca="false">BT227</f>
        <v>0</v>
      </c>
      <c r="BU226" s="96" t="n">
        <f aca="false">BU227</f>
        <v>0</v>
      </c>
      <c r="BV226" s="98" t="n">
        <f aca="false">BV227</f>
        <v>0</v>
      </c>
      <c r="BW226" s="97" t="n">
        <f aca="false">BW227</f>
        <v>0</v>
      </c>
      <c r="BX226" s="97" t="n">
        <f aca="false">BX227</f>
        <v>0</v>
      </c>
      <c r="BY226" s="96" t="n">
        <f aca="false">BY227</f>
        <v>400</v>
      </c>
      <c r="BZ226" s="96" t="n">
        <f aca="false">BZ227</f>
        <v>0</v>
      </c>
      <c r="CA226" s="97" t="n">
        <f aca="false">CA227</f>
        <v>97</v>
      </c>
      <c r="CB226" s="96" t="n">
        <f aca="false">CB227</f>
        <v>0</v>
      </c>
      <c r="CC226" s="100" t="n">
        <f aca="false">CA226/BY226*100</f>
        <v>24.25</v>
      </c>
      <c r="CD226" s="101"/>
    </row>
    <row r="227" s="252" customFormat="true" ht="51.75" hidden="false" customHeight="true" outlineLevel="0" collapsed="false">
      <c r="A227" s="120" t="s">
        <v>62</v>
      </c>
      <c r="B227" s="121" t="s">
        <v>39</v>
      </c>
      <c r="C227" s="122" t="s">
        <v>72</v>
      </c>
      <c r="D227" s="123" t="s">
        <v>202</v>
      </c>
      <c r="E227" s="122" t="s">
        <v>63</v>
      </c>
      <c r="F227" s="97"/>
      <c r="G227" s="96"/>
      <c r="H227" s="98"/>
      <c r="I227" s="96"/>
      <c r="J227" s="96"/>
      <c r="K227" s="244"/>
      <c r="L227" s="245"/>
      <c r="M227" s="98"/>
      <c r="N227" s="96"/>
      <c r="O227" s="96"/>
      <c r="P227" s="96"/>
      <c r="Q227" s="96"/>
      <c r="R227" s="244"/>
      <c r="S227" s="245"/>
      <c r="T227" s="244"/>
      <c r="U227" s="246"/>
      <c r="V227" s="245"/>
      <c r="W227" s="245"/>
      <c r="X227" s="244"/>
      <c r="Y227" s="245"/>
      <c r="Z227" s="245"/>
      <c r="AA227" s="244"/>
      <c r="AB227" s="245"/>
      <c r="AC227" s="245"/>
      <c r="AD227" s="245"/>
      <c r="AE227" s="244"/>
      <c r="AF227" s="245"/>
      <c r="AG227" s="247"/>
      <c r="AH227" s="245"/>
      <c r="AI227" s="244"/>
      <c r="AJ227" s="245"/>
      <c r="AK227" s="248"/>
      <c r="AL227" s="249"/>
      <c r="AM227" s="96"/>
      <c r="AN227" s="96"/>
      <c r="AO227" s="96"/>
      <c r="AP227" s="244"/>
      <c r="AQ227" s="96"/>
      <c r="AR227" s="104"/>
      <c r="AS227" s="245"/>
      <c r="AT227" s="98"/>
      <c r="AU227" s="104"/>
      <c r="AV227" s="244"/>
      <c r="AW227" s="245"/>
      <c r="AX227" s="244"/>
      <c r="AY227" s="96"/>
      <c r="AZ227" s="96"/>
      <c r="BA227" s="245" t="n">
        <v>400</v>
      </c>
      <c r="BB227" s="244"/>
      <c r="BC227" s="245"/>
      <c r="BD227" s="244"/>
      <c r="BE227" s="96" t="n">
        <f aca="false">AY227+BA227+BB227+BC227+BD227</f>
        <v>400</v>
      </c>
      <c r="BF227" s="104"/>
      <c r="BG227" s="98"/>
      <c r="BH227" s="98"/>
      <c r="BI227" s="250"/>
      <c r="BJ227" s="250"/>
      <c r="BK227" s="250"/>
      <c r="BL227" s="96" t="n">
        <f aca="false">BE227+BG227+BH227+BI227+BJ227+BK227</f>
        <v>400</v>
      </c>
      <c r="BM227" s="96" t="n">
        <f aca="false">BF227+BK227</f>
        <v>0</v>
      </c>
      <c r="BN227" s="244"/>
      <c r="BO227" s="245"/>
      <c r="BQ227" s="245"/>
      <c r="BR227" s="96" t="n">
        <f aca="false">BL227+BN227+BO227+BP227+BQ227</f>
        <v>400</v>
      </c>
      <c r="BS227" s="96" t="n">
        <f aca="false">BM227+BQ227</f>
        <v>0</v>
      </c>
      <c r="BT227" s="248"/>
      <c r="BU227" s="253"/>
      <c r="BV227" s="248"/>
      <c r="BW227" s="248"/>
      <c r="BX227" s="248"/>
      <c r="BY227" s="96" t="n">
        <f aca="false">BR227+BT227+BU227+BV227+BW227+BX227</f>
        <v>400</v>
      </c>
      <c r="BZ227" s="96" t="n">
        <f aca="false">BS227+BX227</f>
        <v>0</v>
      </c>
      <c r="CA227" s="111" t="n">
        <v>97</v>
      </c>
      <c r="CB227" s="96"/>
      <c r="CC227" s="100" t="n">
        <f aca="false">CA227/BY227*100</f>
        <v>24.25</v>
      </c>
      <c r="CD227" s="101"/>
    </row>
    <row r="228" customFormat="false" ht="21" hidden="false" customHeight="true" outlineLevel="0" collapsed="false">
      <c r="A228" s="195"/>
      <c r="B228" s="196"/>
      <c r="C228" s="197"/>
      <c r="D228" s="198"/>
      <c r="E228" s="197"/>
      <c r="F228" s="46"/>
      <c r="G228" s="49"/>
      <c r="I228" s="49"/>
      <c r="J228" s="49"/>
      <c r="L228" s="49"/>
      <c r="N228" s="49"/>
      <c r="O228" s="49"/>
      <c r="P228" s="49"/>
      <c r="Q228" s="49"/>
      <c r="S228" s="49"/>
      <c r="U228" s="50"/>
      <c r="V228" s="49"/>
      <c r="W228" s="49"/>
      <c r="Y228" s="49"/>
      <c r="Z228" s="49"/>
      <c r="AB228" s="49"/>
      <c r="AC228" s="49"/>
      <c r="AD228" s="49"/>
      <c r="AF228" s="49"/>
      <c r="AG228" s="199"/>
      <c r="AH228" s="49"/>
      <c r="AJ228" s="49"/>
      <c r="AK228" s="7"/>
      <c r="AL228" s="52"/>
      <c r="AM228" s="49"/>
      <c r="AN228" s="49"/>
      <c r="AO228" s="49"/>
      <c r="AQ228" s="49"/>
      <c r="AR228" s="49"/>
      <c r="AS228" s="49"/>
      <c r="AU228" s="49"/>
      <c r="AW228" s="49"/>
      <c r="AY228" s="49"/>
      <c r="AZ228" s="49"/>
      <c r="BA228" s="49"/>
      <c r="BC228" s="49"/>
      <c r="BE228" s="49"/>
      <c r="BF228" s="49"/>
      <c r="BG228" s="4"/>
      <c r="BH228" s="4"/>
      <c r="BI228" s="4"/>
      <c r="BJ228" s="4"/>
      <c r="BK228" s="4"/>
      <c r="BL228" s="53"/>
      <c r="BM228" s="53"/>
      <c r="BO228" s="49"/>
      <c r="BQ228" s="49"/>
      <c r="BR228" s="49"/>
      <c r="BS228" s="49"/>
      <c r="BU228" s="54"/>
      <c r="BW228" s="7"/>
      <c r="BX228" s="7"/>
      <c r="BY228" s="54"/>
      <c r="BZ228" s="54"/>
      <c r="CA228" s="8"/>
      <c r="CB228" s="54"/>
      <c r="CC228" s="56"/>
      <c r="CD228" s="158"/>
    </row>
    <row r="229" s="68" customFormat="true" ht="40.5" hidden="false" customHeight="false" outlineLevel="0" collapsed="false">
      <c r="A229" s="58" t="s">
        <v>203</v>
      </c>
      <c r="B229" s="59" t="s">
        <v>204</v>
      </c>
      <c r="C229" s="60"/>
      <c r="D229" s="61"/>
      <c r="E229" s="60"/>
      <c r="F229" s="200" t="e">
        <f aca="false">F231+F268+F308+F341</f>
        <v>#VALUE!</v>
      </c>
      <c r="G229" s="201" t="e">
        <f aca="false">G231+G268+G308+G341</f>
        <v>#VALUE!</v>
      </c>
      <c r="H229" s="202" t="e">
        <f aca="false">H231+H268+H308+H341</f>
        <v>#VALUE!</v>
      </c>
      <c r="I229" s="201" t="e">
        <f aca="false">I231+I268+I308+I341</f>
        <v>#VALUE!</v>
      </c>
      <c r="J229" s="201" t="e">
        <f aca="false">J231+J268+J308+J341</f>
        <v>#VALUE!</v>
      </c>
      <c r="K229" s="201" t="e">
        <f aca="false">K231+K268+K308+K341</f>
        <v>#VALUE!</v>
      </c>
      <c r="L229" s="201" t="e">
        <f aca="false">L231+L268+L308+L341</f>
        <v>#VALUE!</v>
      </c>
      <c r="M229" s="201" t="e">
        <f aca="false">M231+M268+M308+M341</f>
        <v>#VALUE!</v>
      </c>
      <c r="N229" s="201" t="n">
        <f aca="false">N231+N268+N308+N341</f>
        <v>-1014800</v>
      </c>
      <c r="O229" s="201" t="n">
        <f aca="false">O231+O268+O308+O341</f>
        <v>784256</v>
      </c>
      <c r="P229" s="201" t="n">
        <f aca="false">P231+P268+P308+P341</f>
        <v>0</v>
      </c>
      <c r="Q229" s="201" t="n">
        <f aca="false">Q231+Q268+Q308+Q341</f>
        <v>786069</v>
      </c>
      <c r="R229" s="200" t="n">
        <f aca="false">R231+R268+R308+R341</f>
        <v>0</v>
      </c>
      <c r="S229" s="201" t="n">
        <f aca="false">S231+S268+S308+S341</f>
        <v>0</v>
      </c>
      <c r="T229" s="202" t="n">
        <f aca="false">T231+T268+T308+T341</f>
        <v>784256</v>
      </c>
      <c r="U229" s="200" t="n">
        <f aca="false">U231+U268+U308+U341</f>
        <v>786069</v>
      </c>
      <c r="V229" s="201" t="n">
        <f aca="false">V231+V268+V308+V341</f>
        <v>0</v>
      </c>
      <c r="W229" s="201" t="n">
        <f aca="false">W231+W268+W308+W341</f>
        <v>0</v>
      </c>
      <c r="X229" s="202" t="n">
        <f aca="false">X231+X268+X308+X341</f>
        <v>784256</v>
      </c>
      <c r="Y229" s="201" t="n">
        <f aca="false">Y231+Y268+Y308+Y341</f>
        <v>786069</v>
      </c>
      <c r="Z229" s="201" t="n">
        <f aca="false">Z231+Z268+Z308+Z341</f>
        <v>0</v>
      </c>
      <c r="AA229" s="202" t="n">
        <f aca="false">AA231+AA268+AA308+AA341</f>
        <v>784256</v>
      </c>
      <c r="AB229" s="201" t="n">
        <f aca="false">AB231+AB268+AB308+AB341</f>
        <v>786069</v>
      </c>
      <c r="AC229" s="201" t="n">
        <f aca="false">AC231+AC268+AC308+AC341</f>
        <v>3566</v>
      </c>
      <c r="AD229" s="201" t="n">
        <f aca="false">AD231+AD268+AD308+AD341</f>
        <v>3566</v>
      </c>
      <c r="AE229" s="202"/>
      <c r="AF229" s="201" t="n">
        <f aca="false">AF231+AF268+AF308+AF341</f>
        <v>787822</v>
      </c>
      <c r="AG229" s="203" t="n">
        <f aca="false">AG231+AG268+AG308+AG341</f>
        <v>3566</v>
      </c>
      <c r="AH229" s="201" t="n">
        <f aca="false">AH231+AH268+AH308+AH341</f>
        <v>786069</v>
      </c>
      <c r="AI229" s="200" t="n">
        <f aca="false">AI231+AI268+AI308+AI341</f>
        <v>0</v>
      </c>
      <c r="AJ229" s="201" t="n">
        <f aca="false">AJ231+AJ268+AJ308+AJ341</f>
        <v>0</v>
      </c>
      <c r="AK229" s="202" t="n">
        <f aca="false">AK231+AK268+AK308+AK341</f>
        <v>787822</v>
      </c>
      <c r="AL229" s="200" t="n">
        <f aca="false">AL231+AL268+AL308+AL341</f>
        <v>3566</v>
      </c>
      <c r="AM229" s="201" t="n">
        <f aca="false">AM231+AM268+AM308+AM341</f>
        <v>438047</v>
      </c>
      <c r="AN229" s="201" t="n">
        <f aca="false">AN231+AN268+AN308+AN341</f>
        <v>1225869</v>
      </c>
      <c r="AO229" s="201" t="n">
        <f aca="false">AO231+AO268+AO308+AO341</f>
        <v>0</v>
      </c>
      <c r="AP229" s="200" t="n">
        <f aca="false">AP231+AP268+AP308+AP341</f>
        <v>0</v>
      </c>
      <c r="AQ229" s="201" t="n">
        <f aca="false">AQ231+AQ268+AQ308+AQ341</f>
        <v>1225869</v>
      </c>
      <c r="AR229" s="201" t="n">
        <f aca="false">AR231+AR268+AR308+AR341</f>
        <v>0</v>
      </c>
      <c r="AS229" s="201" t="n">
        <f aca="false">AS231+AS268+AS308+AS341</f>
        <v>0</v>
      </c>
      <c r="AT229" s="202" t="n">
        <f aca="false">AT231+AT268+AT308+AT341</f>
        <v>1225869</v>
      </c>
      <c r="AU229" s="201" t="n">
        <f aca="false">AU231+AU268+AU308+AU341</f>
        <v>0</v>
      </c>
      <c r="AV229" s="202" t="n">
        <f aca="false">AV231+AV268+AV308+AV341</f>
        <v>-32479</v>
      </c>
      <c r="AW229" s="201" t="n">
        <f aca="false">AW231+AW268+AW308+AW341</f>
        <v>0</v>
      </c>
      <c r="AX229" s="202" t="n">
        <f aca="false">AX231+AX268+AX308+AX341</f>
        <v>50000</v>
      </c>
      <c r="AY229" s="201" t="n">
        <f aca="false">AY231+AY268+AY308+AY341</f>
        <v>1243390</v>
      </c>
      <c r="AZ229" s="201" t="n">
        <f aca="false">AZ231+AZ268+AZ308+AZ341</f>
        <v>50000</v>
      </c>
      <c r="BA229" s="201" t="n">
        <f aca="false">BA231+BA268+BA308+BA341</f>
        <v>-3023</v>
      </c>
      <c r="BB229" s="202" t="n">
        <f aca="false">BB231+BB268+BB308+BB341</f>
        <v>2048</v>
      </c>
      <c r="BC229" s="201" t="n">
        <f aca="false">BC231+BC268+BC308+BC341</f>
        <v>20904</v>
      </c>
      <c r="BD229" s="202" t="n">
        <f aca="false">BD231+BD268+BD308+BD341</f>
        <v>0</v>
      </c>
      <c r="BE229" s="201" t="n">
        <f aca="false">BE231+BE268+BE308+BE341</f>
        <v>1263319</v>
      </c>
      <c r="BF229" s="201" t="n">
        <f aca="false">BF231+BF268+BF308+BF341</f>
        <v>50000</v>
      </c>
      <c r="BG229" s="201" t="n">
        <f aca="false">BG231+BG268+BG308+BG341</f>
        <v>0</v>
      </c>
      <c r="BH229" s="201" t="n">
        <f aca="false">BH231+BH268+BH308+BH341</f>
        <v>-5307</v>
      </c>
      <c r="BI229" s="201" t="n">
        <f aca="false">BI231+BI268+BI308+BI341</f>
        <v>5307</v>
      </c>
      <c r="BJ229" s="201" t="n">
        <f aca="false">BJ231+BJ268+BJ308+BJ341</f>
        <v>0</v>
      </c>
      <c r="BK229" s="200" t="n">
        <f aca="false">BK231+BK268+BK308+BK341</f>
        <v>0</v>
      </c>
      <c r="BL229" s="201" t="n">
        <f aca="false">BL231+BL268+BL308+BL341</f>
        <v>1263319</v>
      </c>
      <c r="BM229" s="201" t="n">
        <f aca="false">BM231+BM268+BM308+BM341</f>
        <v>50000</v>
      </c>
      <c r="BN229" s="200" t="n">
        <f aca="false">BN231+BN268+BN308+BN341</f>
        <v>0</v>
      </c>
      <c r="BO229" s="201" t="n">
        <f aca="false">BO231+BO268+BO308+BO341</f>
        <v>13556</v>
      </c>
      <c r="BP229" s="202" t="n">
        <f aca="false">BP231+BP268+BP308+BP341</f>
        <v>2040</v>
      </c>
      <c r="BQ229" s="201" t="n">
        <f aca="false">BQ231+BQ268+BQ308+BQ341</f>
        <v>0</v>
      </c>
      <c r="BR229" s="201" t="n">
        <f aca="false">BR231+BR268+BR308+BR341</f>
        <v>1278915</v>
      </c>
      <c r="BS229" s="201" t="n">
        <f aca="false">BS231+BS268+BS308+BS341</f>
        <v>50000</v>
      </c>
      <c r="BT229" s="200" t="n">
        <f aca="false">BT231+BT268+BT308+BT341</f>
        <v>-25746</v>
      </c>
      <c r="BU229" s="201" t="n">
        <f aca="false">BU231+BU268+BU308+BU341</f>
        <v>93720</v>
      </c>
      <c r="BV229" s="202" t="n">
        <f aca="false">BV231+BV268+BV308+BV341</f>
        <v>-9746</v>
      </c>
      <c r="BW229" s="200" t="n">
        <f aca="false">BW231+BW268+BW308+BW341</f>
        <v>2040</v>
      </c>
      <c r="BX229" s="200" t="n">
        <f aca="false">BX231+BX268+BX308+BX341</f>
        <v>211498</v>
      </c>
      <c r="BY229" s="201" t="n">
        <f aca="false">BY231+BY268+BY308+BY341</f>
        <v>1550681</v>
      </c>
      <c r="BZ229" s="201" t="n">
        <f aca="false">BZ231+BZ268+BZ308+BZ341</f>
        <v>261498</v>
      </c>
      <c r="CA229" s="200" t="n">
        <f aca="false">CA231+CA268+CA308+CA341</f>
        <v>664969</v>
      </c>
      <c r="CB229" s="201" t="n">
        <f aca="false">CB231+CB268+CB308+CB341</f>
        <v>34925</v>
      </c>
      <c r="CC229" s="66" t="n">
        <f aca="false">CA229/BY229*100</f>
        <v>42.8823852230085</v>
      </c>
      <c r="CD229" s="67" t="n">
        <f aca="false">CB229/BZ229*100</f>
        <v>13.3557426825444</v>
      </c>
    </row>
    <row r="230" customFormat="false" ht="16.5" hidden="false" customHeight="false" outlineLevel="0" collapsed="false">
      <c r="A230" s="195"/>
      <c r="B230" s="196"/>
      <c r="C230" s="197"/>
      <c r="D230" s="198"/>
      <c r="E230" s="197"/>
      <c r="F230" s="97"/>
      <c r="G230" s="96"/>
      <c r="H230" s="98"/>
      <c r="I230" s="96"/>
      <c r="J230" s="96"/>
      <c r="K230" s="96"/>
      <c r="L230" s="96"/>
      <c r="M230" s="96"/>
      <c r="N230" s="96"/>
      <c r="O230" s="96"/>
      <c r="P230" s="96"/>
      <c r="Q230" s="96"/>
      <c r="R230" s="97"/>
      <c r="S230" s="96"/>
      <c r="T230" s="98"/>
      <c r="U230" s="97"/>
      <c r="V230" s="96"/>
      <c r="W230" s="96"/>
      <c r="X230" s="98"/>
      <c r="Y230" s="96"/>
      <c r="Z230" s="96"/>
      <c r="AA230" s="98"/>
      <c r="AB230" s="96"/>
      <c r="AC230" s="96"/>
      <c r="AD230" s="96"/>
      <c r="AE230" s="98"/>
      <c r="AF230" s="96"/>
      <c r="AG230" s="99"/>
      <c r="AH230" s="96"/>
      <c r="AI230" s="97"/>
      <c r="AJ230" s="96"/>
      <c r="AK230" s="98"/>
      <c r="AL230" s="97"/>
      <c r="AM230" s="96"/>
      <c r="AN230" s="96"/>
      <c r="AO230" s="96"/>
      <c r="AQ230" s="49"/>
      <c r="AR230" s="49"/>
      <c r="AS230" s="49"/>
      <c r="AU230" s="49"/>
      <c r="AW230" s="49"/>
      <c r="AY230" s="49"/>
      <c r="AZ230" s="49"/>
      <c r="BA230" s="49"/>
      <c r="BC230" s="49"/>
      <c r="BE230" s="49"/>
      <c r="BF230" s="49"/>
      <c r="BG230" s="4"/>
      <c r="BH230" s="4"/>
      <c r="BI230" s="4"/>
      <c r="BJ230" s="4"/>
      <c r="BK230" s="4"/>
      <c r="BL230" s="53"/>
      <c r="BM230" s="53"/>
      <c r="BO230" s="49"/>
      <c r="BQ230" s="49"/>
      <c r="BR230" s="49"/>
      <c r="BS230" s="49"/>
      <c r="BU230" s="54"/>
      <c r="BW230" s="7"/>
      <c r="BX230" s="7"/>
      <c r="BY230" s="54"/>
      <c r="BZ230" s="54"/>
      <c r="CA230" s="8"/>
      <c r="CB230" s="54"/>
      <c r="CC230" s="56"/>
      <c r="CD230" s="158"/>
    </row>
    <row r="231" s="92" customFormat="true" ht="18.75" hidden="false" customHeight="false" outlineLevel="0" collapsed="false">
      <c r="A231" s="258" t="s">
        <v>205</v>
      </c>
      <c r="B231" s="83" t="s">
        <v>206</v>
      </c>
      <c r="C231" s="84" t="s">
        <v>28</v>
      </c>
      <c r="D231" s="115"/>
      <c r="E231" s="122"/>
      <c r="F231" s="86" t="e">
        <f aca="false">F246+F256</f>
        <v>#VALUE!</v>
      </c>
      <c r="G231" s="87" t="e">
        <f aca="false">G243+G246+G256</f>
        <v>#VALUE!</v>
      </c>
      <c r="H231" s="88" t="e">
        <f aca="false">H243+H246+H256</f>
        <v>#VALUE!</v>
      </c>
      <c r="I231" s="87" t="e">
        <f aca="false">I243+I246+I256</f>
        <v>#VALUE!</v>
      </c>
      <c r="J231" s="87" t="e">
        <f aca="false">J243+J246+J256</f>
        <v>#VALUE!</v>
      </c>
      <c r="K231" s="87" t="e">
        <f aca="false">K243+K246+K256</f>
        <v>#VALUE!</v>
      </c>
      <c r="L231" s="87" t="e">
        <f aca="false">L243+L246+L256</f>
        <v>#VALUE!</v>
      </c>
      <c r="M231" s="87" t="e">
        <f aca="false">M241+M243+M246+M256</f>
        <v>#VALUE!</v>
      </c>
      <c r="N231" s="87" t="n">
        <f aca="false">N241+N243+N246+N256</f>
        <v>-170626</v>
      </c>
      <c r="O231" s="87" t="n">
        <f aca="false">O241+O243+O246+O256</f>
        <v>52268</v>
      </c>
      <c r="P231" s="87" t="n">
        <f aca="false">P241+P243+P246+P256</f>
        <v>0</v>
      </c>
      <c r="Q231" s="87" t="n">
        <f aca="false">Q241+Q243+Q246+Q256</f>
        <v>52268</v>
      </c>
      <c r="R231" s="86" t="n">
        <f aca="false">R241+R243+R246+R256</f>
        <v>0</v>
      </c>
      <c r="S231" s="87" t="n">
        <f aca="false">S241+S243+S246+S256</f>
        <v>0</v>
      </c>
      <c r="T231" s="88" t="n">
        <f aca="false">T241+T243+T246+T256</f>
        <v>52268</v>
      </c>
      <c r="U231" s="86" t="n">
        <f aca="false">U241+U243+U246+U256</f>
        <v>52268</v>
      </c>
      <c r="V231" s="87" t="n">
        <f aca="false">V241+V243+V246+V256</f>
        <v>0</v>
      </c>
      <c r="W231" s="87" t="n">
        <f aca="false">W241+W243+W246+W256</f>
        <v>0</v>
      </c>
      <c r="X231" s="88" t="n">
        <f aca="false">X241+X243+X246+X256</f>
        <v>52268</v>
      </c>
      <c r="Y231" s="87" t="n">
        <f aca="false">Y241+Y243+Y246+Y256</f>
        <v>52268</v>
      </c>
      <c r="Z231" s="87" t="n">
        <f aca="false">Z241+Z243+Z246+Z256</f>
        <v>0</v>
      </c>
      <c r="AA231" s="88" t="n">
        <f aca="false">AA241+AA243+AA246+AA256</f>
        <v>52268</v>
      </c>
      <c r="AB231" s="87" t="n">
        <f aca="false">AB241+AB243+AB246+AB256</f>
        <v>52268</v>
      </c>
      <c r="AC231" s="87" t="n">
        <f aca="false">AC241+AC243+AC246+AC256</f>
        <v>0</v>
      </c>
      <c r="AD231" s="87" t="n">
        <f aca="false">AD241+AD243+AD246+AD256</f>
        <v>0</v>
      </c>
      <c r="AE231" s="88"/>
      <c r="AF231" s="87" t="n">
        <f aca="false">AF241+AF243+AF246+AF256</f>
        <v>52268</v>
      </c>
      <c r="AG231" s="89" t="n">
        <f aca="false">AG241+AG243+AG246+AG256</f>
        <v>0</v>
      </c>
      <c r="AH231" s="87" t="n">
        <f aca="false">AH241+AH243+AH246+AH256</f>
        <v>52268</v>
      </c>
      <c r="AI231" s="86" t="n">
        <f aca="false">AI241+AI243+AI246+AI256</f>
        <v>0</v>
      </c>
      <c r="AJ231" s="87" t="n">
        <f aca="false">AJ241+AJ243+AJ246+AJ256</f>
        <v>0</v>
      </c>
      <c r="AK231" s="88" t="n">
        <f aca="false">AK241+AK243+AK246+AK256</f>
        <v>52268</v>
      </c>
      <c r="AL231" s="86" t="n">
        <f aca="false">AL241+AL243+AL246+AL256</f>
        <v>0</v>
      </c>
      <c r="AM231" s="87" t="n">
        <f aca="false">AM234+AM241+AM243+AM246+AM256</f>
        <v>21018</v>
      </c>
      <c r="AN231" s="87" t="n">
        <f aca="false">AN234+AN241+AN243+AN246+AN256</f>
        <v>73286</v>
      </c>
      <c r="AO231" s="87" t="n">
        <f aca="false">AO234+AO241+AO243+AO246+AO256</f>
        <v>0</v>
      </c>
      <c r="AP231" s="86" t="n">
        <f aca="false">AP234+AP241+AP243+AP246+AP256</f>
        <v>0</v>
      </c>
      <c r="AQ231" s="87" t="n">
        <f aca="false">AQ234+AQ241+AQ243+AQ246+AQ256</f>
        <v>73286</v>
      </c>
      <c r="AR231" s="87" t="n">
        <f aca="false">AR234+AR241+AR243+AR246+AR256</f>
        <v>0</v>
      </c>
      <c r="AS231" s="87" t="n">
        <f aca="false">AS234+AS241+AS243+AS246+AS256</f>
        <v>0</v>
      </c>
      <c r="AT231" s="88" t="n">
        <f aca="false">AT234+AT241+AT243+AT246+AT256</f>
        <v>73286</v>
      </c>
      <c r="AU231" s="87" t="n">
        <f aca="false">AU234+AU241+AU243+AU246+AU256</f>
        <v>0</v>
      </c>
      <c r="AV231" s="88" t="n">
        <f aca="false">AV234+AV241+AV243+AV246+AV256</f>
        <v>528</v>
      </c>
      <c r="AW231" s="87" t="n">
        <f aca="false">AW234+AW241+AW243+AW246+AW256</f>
        <v>0</v>
      </c>
      <c r="AX231" s="88" t="n">
        <f aca="false">AX234+AX241+AX243+AX246+AX256</f>
        <v>0</v>
      </c>
      <c r="AY231" s="87" t="n">
        <f aca="false">AY234+AY241+AY243+AY246+AY256</f>
        <v>73814</v>
      </c>
      <c r="AZ231" s="87" t="n">
        <f aca="false">AZ234+AZ241+AZ243+AZ246+AZ256</f>
        <v>0</v>
      </c>
      <c r="BA231" s="87" t="n">
        <f aca="false">BA234+BA241+BA243+BA246+BA256</f>
        <v>0</v>
      </c>
      <c r="BB231" s="88" t="n">
        <f aca="false">BB234+BB241+BB243+BB246+BB256</f>
        <v>0</v>
      </c>
      <c r="BC231" s="87" t="n">
        <f aca="false">BC234+BC241+BC243+BC246+BC256</f>
        <v>0</v>
      </c>
      <c r="BD231" s="88" t="n">
        <f aca="false">BD234+BD241+BD243+BD246+BD256</f>
        <v>0</v>
      </c>
      <c r="BE231" s="87" t="n">
        <f aca="false">BE234+BE241+BE243+BE246+BE256</f>
        <v>73814</v>
      </c>
      <c r="BF231" s="87" t="n">
        <f aca="false">BF234+BF241+BF243+BF246+BF256</f>
        <v>0</v>
      </c>
      <c r="BG231" s="87" t="n">
        <f aca="false">BG234+BG241+BG243+BG246+BG256</f>
        <v>0</v>
      </c>
      <c r="BH231" s="87" t="n">
        <f aca="false">BH234+BH241+BH243+BH246+BH256</f>
        <v>0</v>
      </c>
      <c r="BI231" s="87" t="n">
        <f aca="false">BI234+BI241+BI243+BI246+BI256</f>
        <v>0</v>
      </c>
      <c r="BJ231" s="87" t="n">
        <f aca="false">BJ234+BJ241+BJ243+BJ246+BJ256</f>
        <v>0</v>
      </c>
      <c r="BK231" s="86" t="n">
        <f aca="false">BK234+BK241+BK243+BK246+BK256</f>
        <v>0</v>
      </c>
      <c r="BL231" s="87" t="n">
        <f aca="false">BL234+BL241+BL243+BL246+BL256</f>
        <v>73814</v>
      </c>
      <c r="BM231" s="87" t="n">
        <f aca="false">BM234+BM241+BM243+BM246+BM256</f>
        <v>0</v>
      </c>
      <c r="BN231" s="86" t="n">
        <f aca="false">BN234+BN241+BN243+BN246+BN256</f>
        <v>0</v>
      </c>
      <c r="BO231" s="87" t="n">
        <f aca="false">BO234+BO241+BO243+BO246+BO256</f>
        <v>6446</v>
      </c>
      <c r="BP231" s="88" t="n">
        <f aca="false">BP234+BP241+BP243+BP246+BP256</f>
        <v>0</v>
      </c>
      <c r="BQ231" s="87" t="n">
        <f aca="false">BQ234+BQ241+BQ243+BQ246+BQ256</f>
        <v>0</v>
      </c>
      <c r="BR231" s="87" t="n">
        <f aca="false">BR234+BR241+BR243+BR246+BR256</f>
        <v>80260</v>
      </c>
      <c r="BS231" s="87" t="n">
        <f aca="false">BS234+BS241+BS243+BS246+BS256</f>
        <v>0</v>
      </c>
      <c r="BT231" s="86" t="n">
        <f aca="false">BT234+BT241+BT243+BT246+BT256</f>
        <v>-20683</v>
      </c>
      <c r="BU231" s="87" t="n">
        <f aca="false">BU234+BU241+BU243+BU246+BU256</f>
        <v>93650</v>
      </c>
      <c r="BV231" s="88" t="n">
        <f aca="false">BV234+BV241+BV243+BV246+BV256</f>
        <v>-83</v>
      </c>
      <c r="BW231" s="86" t="n">
        <f aca="false">BW234+BW241+BW243+BW246+BW256</f>
        <v>0</v>
      </c>
      <c r="BX231" s="86" t="n">
        <f aca="false">BX234+BX241+BX243+BX246+BX256</f>
        <v>34925</v>
      </c>
      <c r="BY231" s="87" t="n">
        <f aca="false">BY232+BY234+BY241+BY243+BY246+BY256</f>
        <v>188069</v>
      </c>
      <c r="BZ231" s="87" t="n">
        <f aca="false">BZ232+BZ234+BZ241+BZ243+BZ246+BZ256</f>
        <v>34925</v>
      </c>
      <c r="CA231" s="87" t="n">
        <f aca="false">CA232+CA234+CA241+CA243+CA246+CA256</f>
        <v>58044</v>
      </c>
      <c r="CB231" s="87" t="n">
        <f aca="false">CB232+CB234+CB241+CB243+CB246+CB256</f>
        <v>34925</v>
      </c>
      <c r="CC231" s="90" t="n">
        <f aca="false">CA231/BY231*100</f>
        <v>30.8631406558231</v>
      </c>
      <c r="CD231" s="91" t="n">
        <f aca="false">CB231/BZ231*100</f>
        <v>100</v>
      </c>
    </row>
    <row r="232" s="92" customFormat="true" ht="18.75" hidden="false" customHeight="false" outlineLevel="0" collapsed="false">
      <c r="A232" s="120" t="s">
        <v>70</v>
      </c>
      <c r="B232" s="121" t="s">
        <v>206</v>
      </c>
      <c r="C232" s="122" t="s">
        <v>28</v>
      </c>
      <c r="D232" s="123" t="s">
        <v>71</v>
      </c>
      <c r="E232" s="122"/>
      <c r="F232" s="86"/>
      <c r="G232" s="87"/>
      <c r="H232" s="88"/>
      <c r="I232" s="87"/>
      <c r="J232" s="87"/>
      <c r="K232" s="87"/>
      <c r="L232" s="87"/>
      <c r="M232" s="87"/>
      <c r="N232" s="87"/>
      <c r="O232" s="87"/>
      <c r="P232" s="87"/>
      <c r="Q232" s="87"/>
      <c r="R232" s="86"/>
      <c r="S232" s="87"/>
      <c r="T232" s="88"/>
      <c r="U232" s="86"/>
      <c r="V232" s="87"/>
      <c r="W232" s="87"/>
      <c r="X232" s="88"/>
      <c r="Y232" s="87"/>
      <c r="Z232" s="87"/>
      <c r="AA232" s="88"/>
      <c r="AB232" s="87"/>
      <c r="AC232" s="87"/>
      <c r="AD232" s="87"/>
      <c r="AE232" s="88"/>
      <c r="AF232" s="87"/>
      <c r="AG232" s="89"/>
      <c r="AH232" s="87"/>
      <c r="AI232" s="86"/>
      <c r="AJ232" s="87"/>
      <c r="AK232" s="88"/>
      <c r="AL232" s="86"/>
      <c r="AM232" s="87"/>
      <c r="AN232" s="87"/>
      <c r="AO232" s="87"/>
      <c r="AP232" s="86"/>
      <c r="AQ232" s="87"/>
      <c r="AR232" s="87"/>
      <c r="AS232" s="87"/>
      <c r="AT232" s="88"/>
      <c r="AU232" s="87"/>
      <c r="AV232" s="88"/>
      <c r="AW232" s="87"/>
      <c r="AX232" s="88"/>
      <c r="AY232" s="87"/>
      <c r="AZ232" s="87"/>
      <c r="BA232" s="87"/>
      <c r="BB232" s="88"/>
      <c r="BC232" s="87"/>
      <c r="BD232" s="88"/>
      <c r="BE232" s="87"/>
      <c r="BF232" s="87"/>
      <c r="BG232" s="87"/>
      <c r="BH232" s="87"/>
      <c r="BI232" s="87"/>
      <c r="BJ232" s="87"/>
      <c r="BK232" s="86"/>
      <c r="BL232" s="87"/>
      <c r="BM232" s="87"/>
      <c r="BN232" s="86"/>
      <c r="BO232" s="87"/>
      <c r="BP232" s="88"/>
      <c r="BQ232" s="87"/>
      <c r="BR232" s="87"/>
      <c r="BS232" s="87"/>
      <c r="BT232" s="86"/>
      <c r="BU232" s="87"/>
      <c r="BV232" s="88"/>
      <c r="BW232" s="86"/>
      <c r="BX232" s="86"/>
      <c r="BY232" s="87" t="n">
        <f aca="false">BY233</f>
        <v>0</v>
      </c>
      <c r="BZ232" s="87" t="n">
        <f aca="false">BZ233</f>
        <v>0</v>
      </c>
      <c r="CA232" s="97" t="n">
        <f aca="false">CA233</f>
        <v>161</v>
      </c>
      <c r="CB232" s="87" t="n">
        <f aca="false">CB233</f>
        <v>0</v>
      </c>
      <c r="CC232" s="90"/>
      <c r="CD232" s="91"/>
    </row>
    <row r="233" s="92" customFormat="true" ht="53.25" hidden="false" customHeight="true" outlineLevel="0" collapsed="false">
      <c r="A233" s="120" t="s">
        <v>62</v>
      </c>
      <c r="B233" s="121" t="s">
        <v>206</v>
      </c>
      <c r="C233" s="122" t="s">
        <v>28</v>
      </c>
      <c r="D233" s="123" t="s">
        <v>71</v>
      </c>
      <c r="E233" s="122" t="s">
        <v>63</v>
      </c>
      <c r="F233" s="86"/>
      <c r="G233" s="87"/>
      <c r="H233" s="88"/>
      <c r="I233" s="87"/>
      <c r="J233" s="87"/>
      <c r="K233" s="87"/>
      <c r="L233" s="87"/>
      <c r="M233" s="87"/>
      <c r="N233" s="87"/>
      <c r="O233" s="87"/>
      <c r="P233" s="87"/>
      <c r="Q233" s="87"/>
      <c r="R233" s="86"/>
      <c r="S233" s="87"/>
      <c r="T233" s="88"/>
      <c r="U233" s="86"/>
      <c r="V233" s="87"/>
      <c r="W233" s="87"/>
      <c r="X233" s="88"/>
      <c r="Y233" s="87"/>
      <c r="Z233" s="87"/>
      <c r="AA233" s="88"/>
      <c r="AB233" s="87"/>
      <c r="AC233" s="87"/>
      <c r="AD233" s="87"/>
      <c r="AE233" s="88"/>
      <c r="AF233" s="87"/>
      <c r="AG233" s="89"/>
      <c r="AH233" s="87"/>
      <c r="AI233" s="86"/>
      <c r="AJ233" s="87"/>
      <c r="AK233" s="88"/>
      <c r="AL233" s="86"/>
      <c r="AM233" s="87"/>
      <c r="AN233" s="87"/>
      <c r="AO233" s="87"/>
      <c r="AP233" s="86"/>
      <c r="AQ233" s="87"/>
      <c r="AR233" s="87"/>
      <c r="AS233" s="87"/>
      <c r="AT233" s="88"/>
      <c r="AU233" s="87"/>
      <c r="AV233" s="88"/>
      <c r="AW233" s="87"/>
      <c r="AX233" s="88"/>
      <c r="AY233" s="87"/>
      <c r="AZ233" s="87"/>
      <c r="BA233" s="87"/>
      <c r="BB233" s="88"/>
      <c r="BC233" s="87"/>
      <c r="BD233" s="88"/>
      <c r="BE233" s="87"/>
      <c r="BF233" s="87"/>
      <c r="BG233" s="87"/>
      <c r="BH233" s="87"/>
      <c r="BI233" s="87"/>
      <c r="BJ233" s="87"/>
      <c r="BK233" s="86"/>
      <c r="BL233" s="87"/>
      <c r="BM233" s="87"/>
      <c r="BN233" s="86"/>
      <c r="BO233" s="87"/>
      <c r="BP233" s="88"/>
      <c r="BQ233" s="87"/>
      <c r="BR233" s="87"/>
      <c r="BS233" s="87"/>
      <c r="BT233" s="86"/>
      <c r="BU233" s="87"/>
      <c r="BV233" s="88"/>
      <c r="BW233" s="86"/>
      <c r="BX233" s="86"/>
      <c r="BY233" s="87"/>
      <c r="BZ233" s="87"/>
      <c r="CA233" s="97" t="n">
        <v>161</v>
      </c>
      <c r="CB233" s="87"/>
      <c r="CC233" s="100"/>
      <c r="CD233" s="101"/>
    </row>
    <row r="234" s="92" customFormat="true" ht="57.75" hidden="false" customHeight="true" outlineLevel="0" collapsed="false">
      <c r="A234" s="259" t="s">
        <v>207</v>
      </c>
      <c r="B234" s="121" t="s">
        <v>206</v>
      </c>
      <c r="C234" s="122" t="s">
        <v>28</v>
      </c>
      <c r="D234" s="123" t="s">
        <v>208</v>
      </c>
      <c r="E234" s="122"/>
      <c r="F234" s="86"/>
      <c r="G234" s="87"/>
      <c r="H234" s="88"/>
      <c r="I234" s="87"/>
      <c r="J234" s="87"/>
      <c r="K234" s="87"/>
      <c r="L234" s="87"/>
      <c r="M234" s="87"/>
      <c r="N234" s="87"/>
      <c r="O234" s="87"/>
      <c r="P234" s="87"/>
      <c r="Q234" s="87"/>
      <c r="R234" s="86"/>
      <c r="S234" s="87"/>
      <c r="T234" s="88"/>
      <c r="U234" s="86"/>
      <c r="V234" s="87"/>
      <c r="W234" s="87"/>
      <c r="X234" s="88"/>
      <c r="Y234" s="87"/>
      <c r="Z234" s="87"/>
      <c r="AA234" s="88"/>
      <c r="AB234" s="87"/>
      <c r="AC234" s="87"/>
      <c r="AD234" s="87"/>
      <c r="AE234" s="88"/>
      <c r="AF234" s="87"/>
      <c r="AG234" s="89"/>
      <c r="AH234" s="87"/>
      <c r="AI234" s="86"/>
      <c r="AJ234" s="87"/>
      <c r="AK234" s="88"/>
      <c r="AL234" s="86"/>
      <c r="AM234" s="96" t="n">
        <f aca="false">AM238</f>
        <v>19000</v>
      </c>
      <c r="AN234" s="96" t="n">
        <f aca="false">AN238</f>
        <v>19000</v>
      </c>
      <c r="AO234" s="96" t="n">
        <f aca="false">AO238</f>
        <v>0</v>
      </c>
      <c r="AP234" s="97" t="n">
        <f aca="false">AP238</f>
        <v>0</v>
      </c>
      <c r="AQ234" s="96" t="n">
        <f aca="false">AQ238</f>
        <v>19000</v>
      </c>
      <c r="AR234" s="96" t="n">
        <f aca="false">AR238</f>
        <v>0</v>
      </c>
      <c r="AS234" s="96" t="n">
        <f aca="false">AS238</f>
        <v>0</v>
      </c>
      <c r="AT234" s="98" t="n">
        <f aca="false">AT238</f>
        <v>19000</v>
      </c>
      <c r="AU234" s="96" t="n">
        <f aca="false">AU238</f>
        <v>0</v>
      </c>
      <c r="AV234" s="98" t="n">
        <f aca="false">AV238</f>
        <v>0</v>
      </c>
      <c r="AW234" s="96" t="n">
        <f aca="false">AW238</f>
        <v>0</v>
      </c>
      <c r="AX234" s="98" t="n">
        <f aca="false">AX238</f>
        <v>0</v>
      </c>
      <c r="AY234" s="96" t="n">
        <f aca="false">AY238</f>
        <v>19000</v>
      </c>
      <c r="AZ234" s="96" t="n">
        <f aca="false">AZ238</f>
        <v>0</v>
      </c>
      <c r="BA234" s="96" t="n">
        <f aca="false">BA238</f>
        <v>0</v>
      </c>
      <c r="BB234" s="98" t="n">
        <f aca="false">BB238</f>
        <v>0</v>
      </c>
      <c r="BC234" s="96" t="n">
        <f aca="false">BC238</f>
        <v>0</v>
      </c>
      <c r="BD234" s="98" t="n">
        <f aca="false">BD238</f>
        <v>0</v>
      </c>
      <c r="BE234" s="96" t="n">
        <f aca="false">BE238</f>
        <v>19000</v>
      </c>
      <c r="BF234" s="96" t="n">
        <f aca="false">BF238</f>
        <v>0</v>
      </c>
      <c r="BG234" s="96" t="n">
        <f aca="false">BG238</f>
        <v>0</v>
      </c>
      <c r="BH234" s="96" t="n">
        <f aca="false">BH238</f>
        <v>0</v>
      </c>
      <c r="BI234" s="96" t="n">
        <f aca="false">BI238</f>
        <v>0</v>
      </c>
      <c r="BJ234" s="96" t="n">
        <f aca="false">BJ238</f>
        <v>0</v>
      </c>
      <c r="BK234" s="97" t="n">
        <f aca="false">BK238</f>
        <v>0</v>
      </c>
      <c r="BL234" s="96" t="n">
        <f aca="false">BL238</f>
        <v>19000</v>
      </c>
      <c r="BM234" s="96" t="n">
        <f aca="false">BM238</f>
        <v>0</v>
      </c>
      <c r="BN234" s="97" t="n">
        <f aca="false">BN238</f>
        <v>0</v>
      </c>
      <c r="BO234" s="96" t="n">
        <f aca="false">BO238</f>
        <v>0</v>
      </c>
      <c r="BP234" s="98" t="n">
        <f aca="false">BP238</f>
        <v>0</v>
      </c>
      <c r="BQ234" s="96" t="n">
        <f aca="false">BQ238</f>
        <v>0</v>
      </c>
      <c r="BR234" s="96" t="n">
        <f aca="false">BR238</f>
        <v>19000</v>
      </c>
      <c r="BS234" s="96" t="n">
        <f aca="false">BS238</f>
        <v>0</v>
      </c>
      <c r="BT234" s="97" t="n">
        <f aca="false">BT235+BT238</f>
        <v>-18327</v>
      </c>
      <c r="BU234" s="96" t="n">
        <f aca="false">BU235+BU238</f>
        <v>0</v>
      </c>
      <c r="BV234" s="98" t="n">
        <f aca="false">BV235+BV238</f>
        <v>0</v>
      </c>
      <c r="BW234" s="97" t="n">
        <f aca="false">BW235+BW238</f>
        <v>0</v>
      </c>
      <c r="BX234" s="97" t="n">
        <f aca="false">BX235+BX238</f>
        <v>34925</v>
      </c>
      <c r="BY234" s="96" t="n">
        <f aca="false">BY235+BY238</f>
        <v>35598</v>
      </c>
      <c r="BZ234" s="96" t="n">
        <f aca="false">BZ235+BZ238</f>
        <v>34925</v>
      </c>
      <c r="CA234" s="97" t="n">
        <f aca="false">CA235+CA238</f>
        <v>35598</v>
      </c>
      <c r="CB234" s="96" t="n">
        <f aca="false">CB235+CB238</f>
        <v>34925</v>
      </c>
      <c r="CC234" s="100" t="n">
        <f aca="false">CA234/BY234*100</f>
        <v>100</v>
      </c>
      <c r="CD234" s="101" t="n">
        <f aca="false">CB234/BZ234*100</f>
        <v>100</v>
      </c>
    </row>
    <row r="235" s="92" customFormat="true" ht="107.25" hidden="false" customHeight="true" outlineLevel="0" collapsed="false">
      <c r="A235" s="259" t="s">
        <v>209</v>
      </c>
      <c r="B235" s="121" t="s">
        <v>206</v>
      </c>
      <c r="C235" s="122" t="s">
        <v>28</v>
      </c>
      <c r="D235" s="122" t="s">
        <v>210</v>
      </c>
      <c r="E235" s="122"/>
      <c r="F235" s="86"/>
      <c r="G235" s="87"/>
      <c r="H235" s="88"/>
      <c r="I235" s="87"/>
      <c r="J235" s="87"/>
      <c r="K235" s="87"/>
      <c r="L235" s="87"/>
      <c r="M235" s="87"/>
      <c r="N235" s="87"/>
      <c r="O235" s="87"/>
      <c r="P235" s="87"/>
      <c r="Q235" s="87"/>
      <c r="R235" s="86"/>
      <c r="S235" s="87"/>
      <c r="T235" s="88"/>
      <c r="U235" s="86"/>
      <c r="V235" s="87"/>
      <c r="W235" s="87"/>
      <c r="X235" s="88"/>
      <c r="Y235" s="87"/>
      <c r="Z235" s="87"/>
      <c r="AA235" s="88"/>
      <c r="AB235" s="87"/>
      <c r="AC235" s="87"/>
      <c r="AD235" s="87"/>
      <c r="AE235" s="88"/>
      <c r="AF235" s="87"/>
      <c r="AG235" s="89"/>
      <c r="AH235" s="87"/>
      <c r="AI235" s="86"/>
      <c r="AJ235" s="87"/>
      <c r="AK235" s="88"/>
      <c r="AL235" s="86"/>
      <c r="AM235" s="96"/>
      <c r="AN235" s="96"/>
      <c r="AO235" s="96"/>
      <c r="AP235" s="97"/>
      <c r="AQ235" s="96"/>
      <c r="AR235" s="96"/>
      <c r="AS235" s="96"/>
      <c r="AT235" s="98"/>
      <c r="AU235" s="96"/>
      <c r="AV235" s="98"/>
      <c r="AW235" s="96"/>
      <c r="AX235" s="98"/>
      <c r="AY235" s="96"/>
      <c r="AZ235" s="96"/>
      <c r="BA235" s="96"/>
      <c r="BB235" s="98"/>
      <c r="BC235" s="96"/>
      <c r="BD235" s="98"/>
      <c r="BE235" s="96"/>
      <c r="BF235" s="96"/>
      <c r="BG235" s="96"/>
      <c r="BH235" s="96"/>
      <c r="BI235" s="96"/>
      <c r="BJ235" s="96"/>
      <c r="BK235" s="97"/>
      <c r="BL235" s="96"/>
      <c r="BM235" s="96"/>
      <c r="BN235" s="97"/>
      <c r="BO235" s="96"/>
      <c r="BP235" s="98"/>
      <c r="BQ235" s="96"/>
      <c r="BR235" s="96"/>
      <c r="BS235" s="96"/>
      <c r="BT235" s="97" t="n">
        <f aca="false">BT236</f>
        <v>0</v>
      </c>
      <c r="BU235" s="96" t="n">
        <f aca="false">BU236</f>
        <v>0</v>
      </c>
      <c r="BV235" s="98" t="n">
        <f aca="false">BV236</f>
        <v>0</v>
      </c>
      <c r="BW235" s="97" t="n">
        <f aca="false">BW236</f>
        <v>0</v>
      </c>
      <c r="BX235" s="97" t="n">
        <f aca="false">BX236</f>
        <v>31365</v>
      </c>
      <c r="BY235" s="96" t="n">
        <f aca="false">BY236</f>
        <v>31365</v>
      </c>
      <c r="BZ235" s="96" t="n">
        <f aca="false">BZ236</f>
        <v>31365</v>
      </c>
      <c r="CA235" s="97" t="n">
        <f aca="false">CA236</f>
        <v>31365</v>
      </c>
      <c r="CB235" s="96" t="n">
        <f aca="false">CB236</f>
        <v>31365</v>
      </c>
      <c r="CC235" s="100" t="n">
        <f aca="false">CA235/BY235*100</f>
        <v>100</v>
      </c>
      <c r="CD235" s="101" t="n">
        <f aca="false">CB235/BZ235*100</f>
        <v>100</v>
      </c>
    </row>
    <row r="236" s="92" customFormat="true" ht="41.25" hidden="false" customHeight="true" outlineLevel="0" collapsed="false">
      <c r="A236" s="259" t="s">
        <v>211</v>
      </c>
      <c r="B236" s="121" t="s">
        <v>206</v>
      </c>
      <c r="C236" s="122" t="s">
        <v>28</v>
      </c>
      <c r="D236" s="122" t="s">
        <v>212</v>
      </c>
      <c r="E236" s="122"/>
      <c r="F236" s="86"/>
      <c r="G236" s="87"/>
      <c r="H236" s="88"/>
      <c r="I236" s="87"/>
      <c r="J236" s="87"/>
      <c r="K236" s="87"/>
      <c r="L236" s="87"/>
      <c r="M236" s="87"/>
      <c r="N236" s="87"/>
      <c r="O236" s="87"/>
      <c r="P236" s="87"/>
      <c r="Q236" s="87"/>
      <c r="R236" s="86"/>
      <c r="S236" s="87"/>
      <c r="T236" s="88"/>
      <c r="U236" s="86"/>
      <c r="V236" s="87"/>
      <c r="W236" s="87"/>
      <c r="X236" s="88"/>
      <c r="Y236" s="87"/>
      <c r="Z236" s="87"/>
      <c r="AA236" s="88"/>
      <c r="AB236" s="87"/>
      <c r="AC236" s="87"/>
      <c r="AD236" s="87"/>
      <c r="AE236" s="88"/>
      <c r="AF236" s="87"/>
      <c r="AG236" s="89"/>
      <c r="AH236" s="87"/>
      <c r="AI236" s="86"/>
      <c r="AJ236" s="87"/>
      <c r="AK236" s="88"/>
      <c r="AL236" s="86"/>
      <c r="AM236" s="96"/>
      <c r="AN236" s="96"/>
      <c r="AO236" s="96"/>
      <c r="AP236" s="97"/>
      <c r="AQ236" s="96"/>
      <c r="AR236" s="96"/>
      <c r="AS236" s="96"/>
      <c r="AT236" s="98"/>
      <c r="AU236" s="96"/>
      <c r="AV236" s="98"/>
      <c r="AW236" s="96"/>
      <c r="AX236" s="98"/>
      <c r="AY236" s="96"/>
      <c r="AZ236" s="96"/>
      <c r="BA236" s="96"/>
      <c r="BB236" s="98"/>
      <c r="BC236" s="96"/>
      <c r="BD236" s="98"/>
      <c r="BE236" s="96"/>
      <c r="BF236" s="96"/>
      <c r="BG236" s="96"/>
      <c r="BH236" s="96"/>
      <c r="BI236" s="96"/>
      <c r="BJ236" s="96"/>
      <c r="BK236" s="97"/>
      <c r="BL236" s="96"/>
      <c r="BM236" s="96"/>
      <c r="BN236" s="97"/>
      <c r="BO236" s="96"/>
      <c r="BP236" s="98"/>
      <c r="BQ236" s="96"/>
      <c r="BR236" s="96"/>
      <c r="BS236" s="96"/>
      <c r="BT236" s="97" t="n">
        <f aca="false">BT237</f>
        <v>0</v>
      </c>
      <c r="BU236" s="96" t="n">
        <f aca="false">BU237</f>
        <v>0</v>
      </c>
      <c r="BV236" s="98" t="n">
        <f aca="false">BV237</f>
        <v>0</v>
      </c>
      <c r="BW236" s="97" t="n">
        <f aca="false">BW237</f>
        <v>0</v>
      </c>
      <c r="BX236" s="97" t="n">
        <f aca="false">BX237</f>
        <v>31365</v>
      </c>
      <c r="BY236" s="96" t="n">
        <f aca="false">BY237</f>
        <v>31365</v>
      </c>
      <c r="BZ236" s="96" t="n">
        <f aca="false">BZ237</f>
        <v>31365</v>
      </c>
      <c r="CA236" s="97" t="n">
        <f aca="false">CA237</f>
        <v>31365</v>
      </c>
      <c r="CB236" s="96" t="n">
        <f aca="false">CB237</f>
        <v>31365</v>
      </c>
      <c r="CC236" s="100" t="n">
        <f aca="false">CA236/BY236*100</f>
        <v>100</v>
      </c>
      <c r="CD236" s="101" t="n">
        <f aca="false">CB236/BZ236*100</f>
        <v>100</v>
      </c>
    </row>
    <row r="237" s="92" customFormat="true" ht="89.25" hidden="false" customHeight="true" outlineLevel="0" collapsed="false">
      <c r="A237" s="120" t="s">
        <v>87</v>
      </c>
      <c r="B237" s="121" t="s">
        <v>206</v>
      </c>
      <c r="C237" s="122" t="s">
        <v>28</v>
      </c>
      <c r="D237" s="122" t="s">
        <v>212</v>
      </c>
      <c r="E237" s="122" t="s">
        <v>88</v>
      </c>
      <c r="F237" s="86"/>
      <c r="G237" s="87"/>
      <c r="H237" s="88"/>
      <c r="I237" s="87"/>
      <c r="J237" s="87"/>
      <c r="K237" s="87"/>
      <c r="L237" s="87"/>
      <c r="M237" s="87"/>
      <c r="N237" s="87"/>
      <c r="O237" s="87"/>
      <c r="P237" s="87"/>
      <c r="Q237" s="87"/>
      <c r="R237" s="86"/>
      <c r="S237" s="87"/>
      <c r="T237" s="88"/>
      <c r="U237" s="86"/>
      <c r="V237" s="87"/>
      <c r="W237" s="87"/>
      <c r="X237" s="88"/>
      <c r="Y237" s="87"/>
      <c r="Z237" s="87"/>
      <c r="AA237" s="88"/>
      <c r="AB237" s="87"/>
      <c r="AC237" s="87"/>
      <c r="AD237" s="87"/>
      <c r="AE237" s="88"/>
      <c r="AF237" s="87"/>
      <c r="AG237" s="89"/>
      <c r="AH237" s="87"/>
      <c r="AI237" s="86"/>
      <c r="AJ237" s="87"/>
      <c r="AK237" s="88"/>
      <c r="AL237" s="86"/>
      <c r="AM237" s="96"/>
      <c r="AN237" s="96"/>
      <c r="AO237" s="96"/>
      <c r="AP237" s="97"/>
      <c r="AQ237" s="96"/>
      <c r="AR237" s="96"/>
      <c r="AS237" s="96"/>
      <c r="AT237" s="98"/>
      <c r="AU237" s="96"/>
      <c r="AV237" s="98"/>
      <c r="AW237" s="96"/>
      <c r="AX237" s="98"/>
      <c r="AY237" s="96"/>
      <c r="AZ237" s="96"/>
      <c r="BA237" s="96"/>
      <c r="BB237" s="98"/>
      <c r="BC237" s="96"/>
      <c r="BD237" s="98"/>
      <c r="BE237" s="96"/>
      <c r="BF237" s="96"/>
      <c r="BG237" s="96"/>
      <c r="BH237" s="96"/>
      <c r="BI237" s="96"/>
      <c r="BJ237" s="96"/>
      <c r="BK237" s="97"/>
      <c r="BL237" s="96"/>
      <c r="BM237" s="96"/>
      <c r="BN237" s="97"/>
      <c r="BO237" s="96"/>
      <c r="BP237" s="98"/>
      <c r="BQ237" s="96"/>
      <c r="BR237" s="96"/>
      <c r="BS237" s="96"/>
      <c r="BT237" s="97"/>
      <c r="BU237" s="96"/>
      <c r="BV237" s="98"/>
      <c r="BW237" s="97"/>
      <c r="BX237" s="97" t="n">
        <v>31365</v>
      </c>
      <c r="BY237" s="96" t="n">
        <f aca="false">BR237+BT237+BU237+BV237+BW237+BX237</f>
        <v>31365</v>
      </c>
      <c r="BZ237" s="96" t="n">
        <f aca="false">BS237+BX237</f>
        <v>31365</v>
      </c>
      <c r="CA237" s="111" t="n">
        <v>31365</v>
      </c>
      <c r="CB237" s="96" t="n">
        <v>31365</v>
      </c>
      <c r="CC237" s="100" t="n">
        <f aca="false">CA237/BY237*100</f>
        <v>100</v>
      </c>
      <c r="CD237" s="101" t="n">
        <f aca="false">CB237/BZ237*100</f>
        <v>100</v>
      </c>
    </row>
    <row r="238" s="92" customFormat="true" ht="75" hidden="false" customHeight="true" outlineLevel="0" collapsed="false">
      <c r="A238" s="259" t="s">
        <v>213</v>
      </c>
      <c r="B238" s="121" t="s">
        <v>206</v>
      </c>
      <c r="C238" s="122" t="s">
        <v>28</v>
      </c>
      <c r="D238" s="123" t="s">
        <v>214</v>
      </c>
      <c r="E238" s="122"/>
      <c r="F238" s="86"/>
      <c r="G238" s="87"/>
      <c r="H238" s="88"/>
      <c r="I238" s="87"/>
      <c r="J238" s="87"/>
      <c r="K238" s="87"/>
      <c r="L238" s="87"/>
      <c r="M238" s="87"/>
      <c r="N238" s="87"/>
      <c r="O238" s="87"/>
      <c r="P238" s="87"/>
      <c r="Q238" s="87"/>
      <c r="R238" s="86"/>
      <c r="S238" s="87"/>
      <c r="T238" s="88"/>
      <c r="U238" s="86"/>
      <c r="V238" s="87"/>
      <c r="W238" s="87"/>
      <c r="X238" s="88"/>
      <c r="Y238" s="87"/>
      <c r="Z238" s="87"/>
      <c r="AA238" s="88"/>
      <c r="AB238" s="87"/>
      <c r="AC238" s="87"/>
      <c r="AD238" s="87"/>
      <c r="AE238" s="88"/>
      <c r="AF238" s="87"/>
      <c r="AG238" s="89"/>
      <c r="AH238" s="87"/>
      <c r="AI238" s="86"/>
      <c r="AJ238" s="87"/>
      <c r="AK238" s="88"/>
      <c r="AL238" s="86"/>
      <c r="AM238" s="96" t="n">
        <f aca="false">AM239</f>
        <v>19000</v>
      </c>
      <c r="AN238" s="96" t="n">
        <f aca="false">AN239</f>
        <v>19000</v>
      </c>
      <c r="AO238" s="96" t="n">
        <f aca="false">AO239</f>
        <v>0</v>
      </c>
      <c r="AP238" s="97" t="n">
        <f aca="false">AP239</f>
        <v>0</v>
      </c>
      <c r="AQ238" s="96" t="n">
        <f aca="false">AQ239</f>
        <v>19000</v>
      </c>
      <c r="AR238" s="96" t="n">
        <f aca="false">AR239</f>
        <v>0</v>
      </c>
      <c r="AS238" s="96" t="n">
        <f aca="false">AS239</f>
        <v>0</v>
      </c>
      <c r="AT238" s="98" t="n">
        <f aca="false">AT239</f>
        <v>19000</v>
      </c>
      <c r="AU238" s="96" t="n">
        <f aca="false">AU239</f>
        <v>0</v>
      </c>
      <c r="AV238" s="98" t="n">
        <f aca="false">AV239</f>
        <v>0</v>
      </c>
      <c r="AW238" s="96" t="n">
        <f aca="false">AW239</f>
        <v>0</v>
      </c>
      <c r="AX238" s="98" t="n">
        <f aca="false">AX239</f>
        <v>0</v>
      </c>
      <c r="AY238" s="96" t="n">
        <f aca="false">AY239</f>
        <v>19000</v>
      </c>
      <c r="AZ238" s="96" t="n">
        <f aca="false">AZ239</f>
        <v>0</v>
      </c>
      <c r="BA238" s="96" t="n">
        <f aca="false">BA239</f>
        <v>0</v>
      </c>
      <c r="BB238" s="98" t="n">
        <f aca="false">BB239</f>
        <v>0</v>
      </c>
      <c r="BC238" s="96" t="n">
        <f aca="false">BC239</f>
        <v>0</v>
      </c>
      <c r="BD238" s="98" t="n">
        <f aca="false">BD239</f>
        <v>0</v>
      </c>
      <c r="BE238" s="96" t="n">
        <f aca="false">BE239</f>
        <v>19000</v>
      </c>
      <c r="BF238" s="96" t="n">
        <f aca="false">BF239</f>
        <v>0</v>
      </c>
      <c r="BG238" s="96" t="n">
        <f aca="false">BG239</f>
        <v>0</v>
      </c>
      <c r="BH238" s="96" t="n">
        <f aca="false">BH239</f>
        <v>0</v>
      </c>
      <c r="BI238" s="96" t="n">
        <f aca="false">BI239</f>
        <v>0</v>
      </c>
      <c r="BJ238" s="96" t="n">
        <f aca="false">BJ239</f>
        <v>0</v>
      </c>
      <c r="BK238" s="97" t="n">
        <f aca="false">BK239</f>
        <v>0</v>
      </c>
      <c r="BL238" s="96" t="n">
        <f aca="false">BL239</f>
        <v>19000</v>
      </c>
      <c r="BM238" s="96" t="n">
        <f aca="false">BM239</f>
        <v>0</v>
      </c>
      <c r="BN238" s="97" t="n">
        <f aca="false">BN239</f>
        <v>0</v>
      </c>
      <c r="BO238" s="96" t="n">
        <f aca="false">BO239</f>
        <v>0</v>
      </c>
      <c r="BP238" s="98" t="n">
        <f aca="false">BP239</f>
        <v>0</v>
      </c>
      <c r="BQ238" s="96" t="n">
        <f aca="false">BQ239</f>
        <v>0</v>
      </c>
      <c r="BR238" s="96" t="n">
        <f aca="false">BR239</f>
        <v>19000</v>
      </c>
      <c r="BS238" s="96" t="n">
        <f aca="false">BS239</f>
        <v>0</v>
      </c>
      <c r="BT238" s="97" t="n">
        <f aca="false">BT239</f>
        <v>-18327</v>
      </c>
      <c r="BU238" s="96" t="n">
        <f aca="false">BU239</f>
        <v>0</v>
      </c>
      <c r="BV238" s="98" t="n">
        <f aca="false">BV239</f>
        <v>0</v>
      </c>
      <c r="BW238" s="97" t="n">
        <f aca="false">BW239</f>
        <v>0</v>
      </c>
      <c r="BX238" s="97" t="n">
        <f aca="false">BX239</f>
        <v>3560</v>
      </c>
      <c r="BY238" s="96" t="n">
        <f aca="false">BY239</f>
        <v>4233</v>
      </c>
      <c r="BZ238" s="96" t="n">
        <f aca="false">BZ239</f>
        <v>3560</v>
      </c>
      <c r="CA238" s="97" t="n">
        <f aca="false">CA239</f>
        <v>4233</v>
      </c>
      <c r="CB238" s="96" t="n">
        <f aca="false">CB239</f>
        <v>3560</v>
      </c>
      <c r="CC238" s="100" t="n">
        <f aca="false">CA238/BY238*100</f>
        <v>100</v>
      </c>
      <c r="CD238" s="101" t="n">
        <f aca="false">CB238/BZ238*100</f>
        <v>100</v>
      </c>
    </row>
    <row r="239" s="92" customFormat="true" ht="40.5" hidden="false" customHeight="true" outlineLevel="0" collapsed="false">
      <c r="A239" s="259" t="s">
        <v>211</v>
      </c>
      <c r="B239" s="121" t="s">
        <v>206</v>
      </c>
      <c r="C239" s="122" t="s">
        <v>28</v>
      </c>
      <c r="D239" s="123" t="s">
        <v>215</v>
      </c>
      <c r="E239" s="122"/>
      <c r="F239" s="86"/>
      <c r="G239" s="87"/>
      <c r="H239" s="88"/>
      <c r="I239" s="87"/>
      <c r="J239" s="87"/>
      <c r="K239" s="87"/>
      <c r="L239" s="87"/>
      <c r="M239" s="87"/>
      <c r="N239" s="87"/>
      <c r="O239" s="87"/>
      <c r="P239" s="87"/>
      <c r="Q239" s="87"/>
      <c r="R239" s="86"/>
      <c r="S239" s="87"/>
      <c r="T239" s="88"/>
      <c r="U239" s="86"/>
      <c r="V239" s="87"/>
      <c r="W239" s="87"/>
      <c r="X239" s="88"/>
      <c r="Y239" s="87"/>
      <c r="Z239" s="87"/>
      <c r="AA239" s="88"/>
      <c r="AB239" s="87"/>
      <c r="AC239" s="87"/>
      <c r="AD239" s="87"/>
      <c r="AE239" s="88"/>
      <c r="AF239" s="87"/>
      <c r="AG239" s="89"/>
      <c r="AH239" s="87"/>
      <c r="AI239" s="86"/>
      <c r="AJ239" s="87"/>
      <c r="AK239" s="88"/>
      <c r="AL239" s="86"/>
      <c r="AM239" s="96" t="n">
        <f aca="false">AM240</f>
        <v>19000</v>
      </c>
      <c r="AN239" s="96" t="n">
        <f aca="false">AN240</f>
        <v>19000</v>
      </c>
      <c r="AO239" s="96" t="n">
        <f aca="false">AO240</f>
        <v>0</v>
      </c>
      <c r="AP239" s="97" t="n">
        <f aca="false">AP240</f>
        <v>0</v>
      </c>
      <c r="AQ239" s="96" t="n">
        <f aca="false">AQ240</f>
        <v>19000</v>
      </c>
      <c r="AR239" s="96" t="n">
        <f aca="false">AR240</f>
        <v>0</v>
      </c>
      <c r="AS239" s="96" t="n">
        <f aca="false">AS240</f>
        <v>0</v>
      </c>
      <c r="AT239" s="98" t="n">
        <f aca="false">AT240</f>
        <v>19000</v>
      </c>
      <c r="AU239" s="96" t="n">
        <f aca="false">AU240</f>
        <v>0</v>
      </c>
      <c r="AV239" s="98" t="n">
        <f aca="false">AV240</f>
        <v>0</v>
      </c>
      <c r="AW239" s="96" t="n">
        <f aca="false">AW240</f>
        <v>0</v>
      </c>
      <c r="AX239" s="98" t="n">
        <f aca="false">AX240</f>
        <v>0</v>
      </c>
      <c r="AY239" s="96" t="n">
        <f aca="false">AY240</f>
        <v>19000</v>
      </c>
      <c r="AZ239" s="96" t="n">
        <f aca="false">AZ240</f>
        <v>0</v>
      </c>
      <c r="BA239" s="96" t="n">
        <f aca="false">BA240</f>
        <v>0</v>
      </c>
      <c r="BB239" s="98" t="n">
        <f aca="false">BB240</f>
        <v>0</v>
      </c>
      <c r="BC239" s="96" t="n">
        <f aca="false">BC240</f>
        <v>0</v>
      </c>
      <c r="BD239" s="98" t="n">
        <f aca="false">BD240</f>
        <v>0</v>
      </c>
      <c r="BE239" s="96" t="n">
        <f aca="false">BE240</f>
        <v>19000</v>
      </c>
      <c r="BF239" s="96" t="n">
        <f aca="false">BF240</f>
        <v>0</v>
      </c>
      <c r="BG239" s="96" t="n">
        <f aca="false">BG240</f>
        <v>0</v>
      </c>
      <c r="BH239" s="96" t="n">
        <f aca="false">BH240</f>
        <v>0</v>
      </c>
      <c r="BI239" s="96" t="n">
        <f aca="false">BI240</f>
        <v>0</v>
      </c>
      <c r="BJ239" s="96" t="n">
        <f aca="false">BJ240</f>
        <v>0</v>
      </c>
      <c r="BK239" s="97" t="n">
        <f aca="false">BK240</f>
        <v>0</v>
      </c>
      <c r="BL239" s="96" t="n">
        <f aca="false">BL240</f>
        <v>19000</v>
      </c>
      <c r="BM239" s="96" t="n">
        <f aca="false">BM240</f>
        <v>0</v>
      </c>
      <c r="BN239" s="97" t="n">
        <f aca="false">BN240</f>
        <v>0</v>
      </c>
      <c r="BO239" s="96" t="n">
        <f aca="false">BO240</f>
        <v>0</v>
      </c>
      <c r="BP239" s="98" t="n">
        <f aca="false">BP240</f>
        <v>0</v>
      </c>
      <c r="BQ239" s="96" t="n">
        <f aca="false">BQ240</f>
        <v>0</v>
      </c>
      <c r="BR239" s="96" t="n">
        <f aca="false">BR240</f>
        <v>19000</v>
      </c>
      <c r="BS239" s="96" t="n">
        <f aca="false">BS240</f>
        <v>0</v>
      </c>
      <c r="BT239" s="97" t="n">
        <f aca="false">BT240</f>
        <v>-18327</v>
      </c>
      <c r="BU239" s="96" t="n">
        <f aca="false">BU240</f>
        <v>0</v>
      </c>
      <c r="BV239" s="98" t="n">
        <f aca="false">BV240</f>
        <v>0</v>
      </c>
      <c r="BW239" s="97" t="n">
        <f aca="false">BW240</f>
        <v>0</v>
      </c>
      <c r="BX239" s="97" t="n">
        <f aca="false">BX240</f>
        <v>3560</v>
      </c>
      <c r="BY239" s="96" t="n">
        <f aca="false">BY240</f>
        <v>4233</v>
      </c>
      <c r="BZ239" s="96" t="n">
        <f aca="false">BZ240</f>
        <v>3560</v>
      </c>
      <c r="CA239" s="97" t="n">
        <f aca="false">CA240</f>
        <v>4233</v>
      </c>
      <c r="CB239" s="96" t="n">
        <f aca="false">CB240</f>
        <v>3560</v>
      </c>
      <c r="CC239" s="100" t="n">
        <f aca="false">CA239/BY239*100</f>
        <v>100</v>
      </c>
      <c r="CD239" s="101" t="n">
        <f aca="false">CB239/BZ239*100</f>
        <v>100</v>
      </c>
    </row>
    <row r="240" s="92" customFormat="true" ht="97.5" hidden="false" customHeight="true" outlineLevel="0" collapsed="false">
      <c r="A240" s="120" t="s">
        <v>87</v>
      </c>
      <c r="B240" s="121" t="s">
        <v>206</v>
      </c>
      <c r="C240" s="122" t="s">
        <v>28</v>
      </c>
      <c r="D240" s="123" t="s">
        <v>215</v>
      </c>
      <c r="E240" s="122" t="s">
        <v>88</v>
      </c>
      <c r="F240" s="86"/>
      <c r="G240" s="87"/>
      <c r="H240" s="88"/>
      <c r="I240" s="87"/>
      <c r="J240" s="87"/>
      <c r="K240" s="87"/>
      <c r="L240" s="87"/>
      <c r="M240" s="87"/>
      <c r="N240" s="87"/>
      <c r="O240" s="87"/>
      <c r="P240" s="87"/>
      <c r="Q240" s="87"/>
      <c r="R240" s="86"/>
      <c r="S240" s="87"/>
      <c r="T240" s="88"/>
      <c r="U240" s="86"/>
      <c r="V240" s="87"/>
      <c r="W240" s="87"/>
      <c r="X240" s="88"/>
      <c r="Y240" s="87"/>
      <c r="Z240" s="87"/>
      <c r="AA240" s="88"/>
      <c r="AB240" s="87"/>
      <c r="AC240" s="87"/>
      <c r="AD240" s="87"/>
      <c r="AE240" s="88"/>
      <c r="AF240" s="87"/>
      <c r="AG240" s="89"/>
      <c r="AH240" s="87"/>
      <c r="AI240" s="86"/>
      <c r="AJ240" s="87"/>
      <c r="AK240" s="88"/>
      <c r="AL240" s="86"/>
      <c r="AM240" s="96" t="n">
        <f aca="false">AN240-AK240</f>
        <v>19000</v>
      </c>
      <c r="AN240" s="96" t="n">
        <v>19000</v>
      </c>
      <c r="AO240" s="87"/>
      <c r="AP240" s="179"/>
      <c r="AQ240" s="96" t="n">
        <f aca="false">AN240+AP240</f>
        <v>19000</v>
      </c>
      <c r="AR240" s="104" t="n">
        <f aca="false">AO240</f>
        <v>0</v>
      </c>
      <c r="AS240" s="180"/>
      <c r="AT240" s="98" t="n">
        <f aca="false">AQ240+AS240</f>
        <v>19000</v>
      </c>
      <c r="AU240" s="104" t="n">
        <f aca="false">AR240</f>
        <v>0</v>
      </c>
      <c r="AV240" s="179"/>
      <c r="AW240" s="180"/>
      <c r="AX240" s="179"/>
      <c r="AY240" s="96" t="n">
        <f aca="false">AT240+AV240+AW240+AX240</f>
        <v>19000</v>
      </c>
      <c r="AZ240" s="96" t="n">
        <f aca="false">AU240+AX240</f>
        <v>0</v>
      </c>
      <c r="BA240" s="180"/>
      <c r="BB240" s="179"/>
      <c r="BC240" s="180"/>
      <c r="BD240" s="179"/>
      <c r="BE240" s="96" t="n">
        <f aca="false">AY240+BA240+BB240+BC240+BD240</f>
        <v>19000</v>
      </c>
      <c r="BF240" s="104" t="n">
        <f aca="false">AZ240+BD240</f>
        <v>0</v>
      </c>
      <c r="BG240" s="98"/>
      <c r="BH240" s="98"/>
      <c r="BI240" s="182"/>
      <c r="BJ240" s="182"/>
      <c r="BK240" s="182"/>
      <c r="BL240" s="96" t="n">
        <f aca="false">BE240+BG240+BH240+BI240+BJ240+BK240</f>
        <v>19000</v>
      </c>
      <c r="BM240" s="96" t="n">
        <f aca="false">BF240+BK240</f>
        <v>0</v>
      </c>
      <c r="BN240" s="179"/>
      <c r="BO240" s="180"/>
      <c r="BQ240" s="180"/>
      <c r="BR240" s="96" t="n">
        <f aca="false">BL240+BN240+BO240+BP240+BQ240</f>
        <v>19000</v>
      </c>
      <c r="BS240" s="96" t="n">
        <f aca="false">BM240+BQ240</f>
        <v>0</v>
      </c>
      <c r="BT240" s="98" t="n">
        <v>-18327</v>
      </c>
      <c r="BU240" s="185"/>
      <c r="BV240" s="184"/>
      <c r="BW240" s="184"/>
      <c r="BX240" s="98" t="n">
        <v>3560</v>
      </c>
      <c r="BY240" s="96" t="n">
        <f aca="false">BR240+BT240+BU240+BV240+BW240+BX240</f>
        <v>4233</v>
      </c>
      <c r="BZ240" s="96" t="n">
        <f aca="false">BS240+BX240</f>
        <v>3560</v>
      </c>
      <c r="CA240" s="111" t="n">
        <v>4233</v>
      </c>
      <c r="CB240" s="96" t="n">
        <v>3560</v>
      </c>
      <c r="CC240" s="100" t="n">
        <f aca="false">CA240/BY240*100</f>
        <v>100</v>
      </c>
      <c r="CD240" s="101" t="n">
        <f aca="false">CB240/BZ240*100</f>
        <v>100</v>
      </c>
    </row>
    <row r="241" s="92" customFormat="true" ht="52.5" hidden="false" customHeight="true" outlineLevel="0" collapsed="false">
      <c r="A241" s="120" t="s">
        <v>127</v>
      </c>
      <c r="B241" s="121" t="s">
        <v>206</v>
      </c>
      <c r="C241" s="122" t="s">
        <v>28</v>
      </c>
      <c r="D241" s="123" t="s">
        <v>128</v>
      </c>
      <c r="E241" s="122"/>
      <c r="F241" s="86"/>
      <c r="G241" s="87"/>
      <c r="H241" s="88"/>
      <c r="I241" s="87"/>
      <c r="J241" s="87"/>
      <c r="K241" s="87"/>
      <c r="L241" s="87"/>
      <c r="M241" s="87" t="n">
        <f aca="false">M242</f>
        <v>0</v>
      </c>
      <c r="N241" s="96" t="n">
        <f aca="false">N242</f>
        <v>4000</v>
      </c>
      <c r="O241" s="96" t="n">
        <f aca="false">O242</f>
        <v>4000</v>
      </c>
      <c r="P241" s="96" t="n">
        <f aca="false">P242</f>
        <v>0</v>
      </c>
      <c r="Q241" s="96" t="n">
        <f aca="false">Q242</f>
        <v>4000</v>
      </c>
      <c r="R241" s="97" t="n">
        <f aca="false">R242</f>
        <v>0</v>
      </c>
      <c r="S241" s="96" t="n">
        <f aca="false">S242</f>
        <v>0</v>
      </c>
      <c r="T241" s="98" t="n">
        <f aca="false">T242</f>
        <v>4000</v>
      </c>
      <c r="U241" s="97" t="n">
        <f aca="false">U242</f>
        <v>4000</v>
      </c>
      <c r="V241" s="96" t="n">
        <f aca="false">V242</f>
        <v>0</v>
      </c>
      <c r="W241" s="96" t="n">
        <f aca="false">W242</f>
        <v>0</v>
      </c>
      <c r="X241" s="98" t="n">
        <f aca="false">X242</f>
        <v>4000</v>
      </c>
      <c r="Y241" s="96" t="n">
        <f aca="false">Y242</f>
        <v>4000</v>
      </c>
      <c r="Z241" s="96" t="n">
        <f aca="false">Z242</f>
        <v>0</v>
      </c>
      <c r="AA241" s="98" t="n">
        <f aca="false">AA242</f>
        <v>4000</v>
      </c>
      <c r="AB241" s="96" t="n">
        <f aca="false">AB242</f>
        <v>4000</v>
      </c>
      <c r="AC241" s="96" t="n">
        <f aca="false">AC242</f>
        <v>0</v>
      </c>
      <c r="AD241" s="96" t="n">
        <f aca="false">AD242</f>
        <v>0</v>
      </c>
      <c r="AE241" s="98"/>
      <c r="AF241" s="96" t="n">
        <f aca="false">AF242</f>
        <v>4000</v>
      </c>
      <c r="AG241" s="99" t="n">
        <f aca="false">AG242</f>
        <v>0</v>
      </c>
      <c r="AH241" s="96" t="n">
        <f aca="false">AH242</f>
        <v>4000</v>
      </c>
      <c r="AI241" s="97" t="n">
        <f aca="false">AI242</f>
        <v>0</v>
      </c>
      <c r="AJ241" s="96" t="n">
        <f aca="false">AJ242</f>
        <v>0</v>
      </c>
      <c r="AK241" s="98" t="n">
        <f aca="false">AK242</f>
        <v>4000</v>
      </c>
      <c r="AL241" s="97" t="n">
        <f aca="false">AL242</f>
        <v>0</v>
      </c>
      <c r="AM241" s="96" t="n">
        <f aca="false">AM242</f>
        <v>16022</v>
      </c>
      <c r="AN241" s="96" t="n">
        <f aca="false">AN242</f>
        <v>20022</v>
      </c>
      <c r="AO241" s="96" t="n">
        <f aca="false">AO242</f>
        <v>0</v>
      </c>
      <c r="AP241" s="97" t="n">
        <f aca="false">AP242</f>
        <v>0</v>
      </c>
      <c r="AQ241" s="96" t="n">
        <f aca="false">AQ242</f>
        <v>20022</v>
      </c>
      <c r="AR241" s="96" t="n">
        <f aca="false">AR242</f>
        <v>0</v>
      </c>
      <c r="AS241" s="96" t="n">
        <f aca="false">AS242</f>
        <v>0</v>
      </c>
      <c r="AT241" s="98" t="n">
        <f aca="false">AT242</f>
        <v>20022</v>
      </c>
      <c r="AU241" s="96" t="n">
        <f aca="false">AU242</f>
        <v>0</v>
      </c>
      <c r="AV241" s="98" t="n">
        <f aca="false">AV242</f>
        <v>832</v>
      </c>
      <c r="AW241" s="96" t="n">
        <f aca="false">AW242</f>
        <v>0</v>
      </c>
      <c r="AX241" s="98" t="n">
        <f aca="false">AX242</f>
        <v>0</v>
      </c>
      <c r="AY241" s="96" t="n">
        <f aca="false">AY242</f>
        <v>20854</v>
      </c>
      <c r="AZ241" s="96" t="n">
        <f aca="false">AZ242</f>
        <v>0</v>
      </c>
      <c r="BA241" s="96" t="n">
        <f aca="false">BA242</f>
        <v>0</v>
      </c>
      <c r="BB241" s="98" t="n">
        <f aca="false">BB242</f>
        <v>0</v>
      </c>
      <c r="BC241" s="96" t="n">
        <f aca="false">BC242</f>
        <v>0</v>
      </c>
      <c r="BD241" s="98" t="n">
        <f aca="false">BD242</f>
        <v>0</v>
      </c>
      <c r="BE241" s="96" t="n">
        <f aca="false">BE242</f>
        <v>20854</v>
      </c>
      <c r="BF241" s="96" t="n">
        <f aca="false">BF242</f>
        <v>0</v>
      </c>
      <c r="BG241" s="96" t="n">
        <f aca="false">BG242</f>
        <v>0</v>
      </c>
      <c r="BH241" s="96" t="n">
        <f aca="false">BH242</f>
        <v>0</v>
      </c>
      <c r="BI241" s="96" t="n">
        <f aca="false">BI242</f>
        <v>0</v>
      </c>
      <c r="BJ241" s="96" t="n">
        <f aca="false">BJ242</f>
        <v>0</v>
      </c>
      <c r="BK241" s="97" t="n">
        <f aca="false">BK242</f>
        <v>0</v>
      </c>
      <c r="BL241" s="96" t="n">
        <f aca="false">BL242</f>
        <v>20854</v>
      </c>
      <c r="BM241" s="96" t="n">
        <f aca="false">BM242</f>
        <v>0</v>
      </c>
      <c r="BN241" s="97" t="n">
        <f aca="false">BN242</f>
        <v>0</v>
      </c>
      <c r="BO241" s="96" t="n">
        <f aca="false">BO242</f>
        <v>6446</v>
      </c>
      <c r="BP241" s="98" t="n">
        <f aca="false">BP242</f>
        <v>0</v>
      </c>
      <c r="BQ241" s="96" t="n">
        <f aca="false">BQ242</f>
        <v>0</v>
      </c>
      <c r="BR241" s="96" t="n">
        <f aca="false">BR242</f>
        <v>27300</v>
      </c>
      <c r="BS241" s="96" t="n">
        <f aca="false">BS242</f>
        <v>0</v>
      </c>
      <c r="BT241" s="97" t="n">
        <f aca="false">BT242</f>
        <v>0</v>
      </c>
      <c r="BU241" s="96" t="n">
        <f aca="false">BU242</f>
        <v>0</v>
      </c>
      <c r="BV241" s="98" t="n">
        <f aca="false">BV242</f>
        <v>0</v>
      </c>
      <c r="BW241" s="97" t="n">
        <f aca="false">BW242</f>
        <v>0</v>
      </c>
      <c r="BX241" s="97" t="n">
        <f aca="false">BX242</f>
        <v>0</v>
      </c>
      <c r="BY241" s="96" t="n">
        <f aca="false">BY242</f>
        <v>27300</v>
      </c>
      <c r="BZ241" s="96" t="n">
        <f aca="false">BZ242</f>
        <v>0</v>
      </c>
      <c r="CA241" s="97" t="n">
        <f aca="false">CA242</f>
        <v>15670</v>
      </c>
      <c r="CB241" s="96" t="n">
        <f aca="false">CB242</f>
        <v>0</v>
      </c>
      <c r="CC241" s="100" t="n">
        <f aca="false">CA241/BY241*100</f>
        <v>57.3992673992674</v>
      </c>
      <c r="CD241" s="101"/>
    </row>
    <row r="242" s="92" customFormat="true" ht="86.25" hidden="false" customHeight="true" outlineLevel="0" collapsed="false">
      <c r="A242" s="120" t="s">
        <v>129</v>
      </c>
      <c r="B242" s="121" t="s">
        <v>206</v>
      </c>
      <c r="C242" s="122" t="s">
        <v>28</v>
      </c>
      <c r="D242" s="123" t="s">
        <v>128</v>
      </c>
      <c r="E242" s="122" t="s">
        <v>130</v>
      </c>
      <c r="F242" s="86"/>
      <c r="G242" s="87"/>
      <c r="H242" s="88"/>
      <c r="I242" s="87"/>
      <c r="J242" s="87"/>
      <c r="K242" s="87"/>
      <c r="L242" s="87"/>
      <c r="M242" s="87"/>
      <c r="N242" s="96" t="n">
        <f aca="false">O242-M242</f>
        <v>4000</v>
      </c>
      <c r="O242" s="96" t="n">
        <v>4000</v>
      </c>
      <c r="P242" s="96"/>
      <c r="Q242" s="96" t="n">
        <v>4000</v>
      </c>
      <c r="R242" s="179"/>
      <c r="S242" s="180"/>
      <c r="T242" s="98" t="n">
        <f aca="false">O242+R242</f>
        <v>4000</v>
      </c>
      <c r="U242" s="97" t="n">
        <f aca="false">Q242+S242</f>
        <v>4000</v>
      </c>
      <c r="V242" s="180"/>
      <c r="W242" s="180"/>
      <c r="X242" s="98" t="n">
        <f aca="false">T242+V242</f>
        <v>4000</v>
      </c>
      <c r="Y242" s="96" t="n">
        <f aca="false">U242+W242</f>
        <v>4000</v>
      </c>
      <c r="Z242" s="180"/>
      <c r="AA242" s="98" t="n">
        <f aca="false">X242+Z242</f>
        <v>4000</v>
      </c>
      <c r="AB242" s="96" t="n">
        <f aca="false">Y242</f>
        <v>4000</v>
      </c>
      <c r="AC242" s="180"/>
      <c r="AD242" s="180"/>
      <c r="AE242" s="179"/>
      <c r="AF242" s="96" t="n">
        <f aca="false">AA242+AC242</f>
        <v>4000</v>
      </c>
      <c r="AG242" s="181"/>
      <c r="AH242" s="96" t="n">
        <f aca="false">AB242</f>
        <v>4000</v>
      </c>
      <c r="AI242" s="179"/>
      <c r="AJ242" s="180"/>
      <c r="AK242" s="98" t="n">
        <f aca="false">AF242+AI242</f>
        <v>4000</v>
      </c>
      <c r="AL242" s="97" t="n">
        <f aca="false">AG242</f>
        <v>0</v>
      </c>
      <c r="AM242" s="96" t="n">
        <f aca="false">AN242-AK242</f>
        <v>16022</v>
      </c>
      <c r="AN242" s="96" t="n">
        <f aca="false">22+20000</f>
        <v>20022</v>
      </c>
      <c r="AO242" s="180"/>
      <c r="AP242" s="179"/>
      <c r="AQ242" s="96" t="n">
        <f aca="false">AN242+AP242</f>
        <v>20022</v>
      </c>
      <c r="AR242" s="104" t="n">
        <f aca="false">AO242</f>
        <v>0</v>
      </c>
      <c r="AS242" s="180"/>
      <c r="AT242" s="98" t="n">
        <f aca="false">AQ242+AS242</f>
        <v>20022</v>
      </c>
      <c r="AU242" s="104" t="n">
        <f aca="false">AR242</f>
        <v>0</v>
      </c>
      <c r="AV242" s="105" t="n">
        <v>832</v>
      </c>
      <c r="AW242" s="180"/>
      <c r="AX242" s="179"/>
      <c r="AY242" s="96" t="n">
        <f aca="false">AT242+AV242+AW242+AX242</f>
        <v>20854</v>
      </c>
      <c r="AZ242" s="96" t="n">
        <f aca="false">AU242+AX242</f>
        <v>0</v>
      </c>
      <c r="BA242" s="180"/>
      <c r="BB242" s="179"/>
      <c r="BC242" s="180"/>
      <c r="BD242" s="179"/>
      <c r="BE242" s="96" t="n">
        <f aca="false">AY242+BA242+BB242+BC242+BD242</f>
        <v>20854</v>
      </c>
      <c r="BF242" s="104" t="n">
        <f aca="false">AZ242+BD242</f>
        <v>0</v>
      </c>
      <c r="BG242" s="98"/>
      <c r="BH242" s="98"/>
      <c r="BI242" s="182"/>
      <c r="BJ242" s="182"/>
      <c r="BK242" s="182"/>
      <c r="BL242" s="96" t="n">
        <f aca="false">BE242+BG242+BH242+BI242+BJ242+BK242</f>
        <v>20854</v>
      </c>
      <c r="BM242" s="96" t="n">
        <f aca="false">BF242+BK242</f>
        <v>0</v>
      </c>
      <c r="BN242" s="179"/>
      <c r="BO242" s="96" t="n">
        <v>6446</v>
      </c>
      <c r="BQ242" s="180"/>
      <c r="BR242" s="96" t="n">
        <f aca="false">BL242+BN242+BO242+BP242+BQ242</f>
        <v>27300</v>
      </c>
      <c r="BS242" s="96" t="n">
        <f aca="false">BM242+BQ242</f>
        <v>0</v>
      </c>
      <c r="BT242" s="184"/>
      <c r="BU242" s="185"/>
      <c r="BV242" s="184"/>
      <c r="BW242" s="184"/>
      <c r="BX242" s="184"/>
      <c r="BY242" s="96" t="n">
        <f aca="false">BR242+BT242+BU242+BV242+BW242+BX242</f>
        <v>27300</v>
      </c>
      <c r="BZ242" s="96" t="n">
        <f aca="false">BS242+BX242</f>
        <v>0</v>
      </c>
      <c r="CA242" s="111" t="n">
        <v>15670</v>
      </c>
      <c r="CB242" s="185"/>
      <c r="CC242" s="100" t="n">
        <f aca="false">CA242/BY242*100</f>
        <v>57.3992673992674</v>
      </c>
      <c r="CD242" s="101"/>
    </row>
    <row r="243" s="92" customFormat="true" ht="83.25" hidden="true" customHeight="false" outlineLevel="0" collapsed="false">
      <c r="A243" s="259" t="s">
        <v>216</v>
      </c>
      <c r="B243" s="121" t="s">
        <v>206</v>
      </c>
      <c r="C243" s="122" t="s">
        <v>28</v>
      </c>
      <c r="D243" s="123" t="s">
        <v>214</v>
      </c>
      <c r="E243" s="122"/>
      <c r="F243" s="86"/>
      <c r="G243" s="96" t="n">
        <f aca="false">G244</f>
        <v>98400</v>
      </c>
      <c r="H243" s="98" t="n">
        <f aca="false">H244</f>
        <v>98400</v>
      </c>
      <c r="I243" s="96" t="n">
        <f aca="false">I244</f>
        <v>0</v>
      </c>
      <c r="J243" s="96" t="n">
        <f aca="false">J244</f>
        <v>105000</v>
      </c>
      <c r="K243" s="96" t="n">
        <f aca="false">K244</f>
        <v>0</v>
      </c>
      <c r="L243" s="96" t="n">
        <f aca="false">L244</f>
        <v>0</v>
      </c>
      <c r="M243" s="96" t="n">
        <f aca="false">M244</f>
        <v>105000</v>
      </c>
      <c r="N243" s="96" t="n">
        <f aca="false">N244</f>
        <v>-105000</v>
      </c>
      <c r="O243" s="96" t="n">
        <f aca="false">O244</f>
        <v>0</v>
      </c>
      <c r="P243" s="96" t="n">
        <f aca="false">P244</f>
        <v>0</v>
      </c>
      <c r="Q243" s="96" t="n">
        <f aca="false">Q244</f>
        <v>0</v>
      </c>
      <c r="R243" s="179"/>
      <c r="S243" s="180"/>
      <c r="T243" s="179"/>
      <c r="U243" s="216"/>
      <c r="V243" s="180"/>
      <c r="W243" s="180"/>
      <c r="X243" s="179"/>
      <c r="Y243" s="180"/>
      <c r="Z243" s="180"/>
      <c r="AA243" s="179"/>
      <c r="AB243" s="180"/>
      <c r="AC243" s="180"/>
      <c r="AD243" s="180"/>
      <c r="AE243" s="179"/>
      <c r="AF243" s="180"/>
      <c r="AG243" s="181"/>
      <c r="AH243" s="180"/>
      <c r="AI243" s="179"/>
      <c r="AJ243" s="180"/>
      <c r="AK243" s="184"/>
      <c r="AL243" s="217"/>
      <c r="AM243" s="180"/>
      <c r="AN243" s="180"/>
      <c r="AO243" s="180"/>
      <c r="AP243" s="179"/>
      <c r="AQ243" s="180"/>
      <c r="AR243" s="180"/>
      <c r="AS243" s="180"/>
      <c r="AT243" s="179"/>
      <c r="AU243" s="180"/>
      <c r="AV243" s="179"/>
      <c r="AW243" s="180"/>
      <c r="AX243" s="179"/>
      <c r="AY243" s="180"/>
      <c r="AZ243" s="180"/>
      <c r="BA243" s="180"/>
      <c r="BB243" s="179"/>
      <c r="BC243" s="180"/>
      <c r="BD243" s="179"/>
      <c r="BE243" s="180"/>
      <c r="BF243" s="180"/>
      <c r="BG243" s="182"/>
      <c r="BH243" s="182"/>
      <c r="BI243" s="182"/>
      <c r="BJ243" s="182"/>
      <c r="BK243" s="182"/>
      <c r="BL243" s="183"/>
      <c r="BM243" s="183"/>
      <c r="BN243" s="179"/>
      <c r="BO243" s="180"/>
      <c r="BQ243" s="180"/>
      <c r="BR243" s="180"/>
      <c r="BS243" s="180"/>
      <c r="BT243" s="184"/>
      <c r="BU243" s="185"/>
      <c r="BV243" s="184"/>
      <c r="BW243" s="184"/>
      <c r="BX243" s="184"/>
      <c r="BY243" s="185"/>
      <c r="BZ243" s="185"/>
      <c r="CA243" s="111"/>
      <c r="CB243" s="185"/>
      <c r="CC243" s="100" t="e">
        <f aca="false">CA243/BY243*100</f>
        <v>#DIV/0!</v>
      </c>
      <c r="CD243" s="101"/>
    </row>
    <row r="244" s="92" customFormat="true" ht="52.5" hidden="true" customHeight="true" outlineLevel="0" collapsed="false">
      <c r="A244" s="259" t="s">
        <v>217</v>
      </c>
      <c r="B244" s="121" t="s">
        <v>206</v>
      </c>
      <c r="C244" s="122" t="s">
        <v>28</v>
      </c>
      <c r="D244" s="123" t="s">
        <v>215</v>
      </c>
      <c r="E244" s="122"/>
      <c r="F244" s="86"/>
      <c r="G244" s="96" t="n">
        <f aca="false">G245</f>
        <v>98400</v>
      </c>
      <c r="H244" s="98" t="n">
        <f aca="false">H245</f>
        <v>98400</v>
      </c>
      <c r="I244" s="96" t="n">
        <f aca="false">I245</f>
        <v>0</v>
      </c>
      <c r="J244" s="96" t="n">
        <f aca="false">J245</f>
        <v>105000</v>
      </c>
      <c r="K244" s="96" t="n">
        <f aca="false">K245</f>
        <v>0</v>
      </c>
      <c r="L244" s="96" t="n">
        <f aca="false">L245</f>
        <v>0</v>
      </c>
      <c r="M244" s="96" t="n">
        <f aca="false">M245</f>
        <v>105000</v>
      </c>
      <c r="N244" s="96" t="n">
        <f aca="false">N245</f>
        <v>-105000</v>
      </c>
      <c r="O244" s="96" t="n">
        <f aca="false">O245</f>
        <v>0</v>
      </c>
      <c r="P244" s="96" t="n">
        <f aca="false">P245</f>
        <v>0</v>
      </c>
      <c r="Q244" s="96" t="n">
        <f aca="false">Q245</f>
        <v>0</v>
      </c>
      <c r="R244" s="179"/>
      <c r="S244" s="180"/>
      <c r="T244" s="179"/>
      <c r="U244" s="216"/>
      <c r="V244" s="180"/>
      <c r="W244" s="180"/>
      <c r="X244" s="179"/>
      <c r="Y244" s="180"/>
      <c r="Z244" s="180"/>
      <c r="AA244" s="179"/>
      <c r="AB244" s="180"/>
      <c r="AC244" s="180"/>
      <c r="AD244" s="180"/>
      <c r="AE244" s="179"/>
      <c r="AF244" s="180"/>
      <c r="AG244" s="181"/>
      <c r="AH244" s="180"/>
      <c r="AI244" s="179"/>
      <c r="AJ244" s="180"/>
      <c r="AK244" s="184"/>
      <c r="AL244" s="217"/>
      <c r="AM244" s="180"/>
      <c r="AN244" s="180"/>
      <c r="AO244" s="180"/>
      <c r="AP244" s="179"/>
      <c r="AQ244" s="180"/>
      <c r="AR244" s="180"/>
      <c r="AS244" s="180"/>
      <c r="AT244" s="179"/>
      <c r="AU244" s="180"/>
      <c r="AV244" s="179"/>
      <c r="AW244" s="180"/>
      <c r="AX244" s="179"/>
      <c r="AY244" s="180"/>
      <c r="AZ244" s="180"/>
      <c r="BA244" s="180"/>
      <c r="BB244" s="179"/>
      <c r="BC244" s="180"/>
      <c r="BD244" s="179"/>
      <c r="BE244" s="180"/>
      <c r="BF244" s="180"/>
      <c r="BG244" s="182"/>
      <c r="BH244" s="182"/>
      <c r="BI244" s="182"/>
      <c r="BJ244" s="182"/>
      <c r="BK244" s="182"/>
      <c r="BL244" s="183"/>
      <c r="BM244" s="183"/>
      <c r="BN244" s="179"/>
      <c r="BO244" s="180"/>
      <c r="BQ244" s="180"/>
      <c r="BR244" s="180"/>
      <c r="BS244" s="180"/>
      <c r="BT244" s="184"/>
      <c r="BU244" s="185"/>
      <c r="BV244" s="184"/>
      <c r="BW244" s="184"/>
      <c r="BX244" s="184"/>
      <c r="BY244" s="185"/>
      <c r="BZ244" s="185"/>
      <c r="CA244" s="111"/>
      <c r="CB244" s="185"/>
      <c r="CC244" s="100" t="e">
        <f aca="false">CA244/BY244*100</f>
        <v>#DIV/0!</v>
      </c>
      <c r="CD244" s="101"/>
    </row>
    <row r="245" s="92" customFormat="true" ht="87.75" hidden="true" customHeight="true" outlineLevel="0" collapsed="false">
      <c r="A245" s="120" t="s">
        <v>87</v>
      </c>
      <c r="B245" s="121" t="s">
        <v>206</v>
      </c>
      <c r="C245" s="122" t="s">
        <v>28</v>
      </c>
      <c r="D245" s="123" t="s">
        <v>215</v>
      </c>
      <c r="E245" s="122" t="s">
        <v>88</v>
      </c>
      <c r="F245" s="86"/>
      <c r="G245" s="96" t="n">
        <f aca="false">H245-F245</f>
        <v>98400</v>
      </c>
      <c r="H245" s="98" t="n">
        <v>98400</v>
      </c>
      <c r="I245" s="96"/>
      <c r="J245" s="96" t="n">
        <v>105000</v>
      </c>
      <c r="K245" s="88"/>
      <c r="L245" s="87"/>
      <c r="M245" s="98" t="n">
        <v>105000</v>
      </c>
      <c r="N245" s="96" t="n">
        <f aca="false">O245-M245</f>
        <v>-105000</v>
      </c>
      <c r="O245" s="96"/>
      <c r="P245" s="96"/>
      <c r="Q245" s="96"/>
      <c r="R245" s="179"/>
      <c r="S245" s="180"/>
      <c r="T245" s="179"/>
      <c r="U245" s="216"/>
      <c r="V245" s="180"/>
      <c r="W245" s="180"/>
      <c r="X245" s="179"/>
      <c r="Y245" s="180"/>
      <c r="Z245" s="180"/>
      <c r="AA245" s="179"/>
      <c r="AB245" s="180"/>
      <c r="AC245" s="180"/>
      <c r="AD245" s="180"/>
      <c r="AE245" s="179"/>
      <c r="AF245" s="180"/>
      <c r="AG245" s="181"/>
      <c r="AH245" s="180"/>
      <c r="AI245" s="179"/>
      <c r="AJ245" s="180"/>
      <c r="AK245" s="184"/>
      <c r="AL245" s="217"/>
      <c r="AM245" s="180"/>
      <c r="AN245" s="180"/>
      <c r="AO245" s="180"/>
      <c r="AP245" s="179"/>
      <c r="AQ245" s="180"/>
      <c r="AR245" s="180"/>
      <c r="AS245" s="180"/>
      <c r="AT245" s="179"/>
      <c r="AU245" s="180"/>
      <c r="AV245" s="179"/>
      <c r="AW245" s="180"/>
      <c r="AX245" s="179"/>
      <c r="AY245" s="180"/>
      <c r="AZ245" s="180"/>
      <c r="BA245" s="180"/>
      <c r="BB245" s="179"/>
      <c r="BC245" s="180"/>
      <c r="BD245" s="179"/>
      <c r="BE245" s="180"/>
      <c r="BF245" s="180"/>
      <c r="BG245" s="182"/>
      <c r="BH245" s="182"/>
      <c r="BI245" s="182"/>
      <c r="BJ245" s="182"/>
      <c r="BK245" s="182"/>
      <c r="BL245" s="183"/>
      <c r="BM245" s="183"/>
      <c r="BN245" s="179"/>
      <c r="BO245" s="180"/>
      <c r="BQ245" s="180"/>
      <c r="BR245" s="180"/>
      <c r="BS245" s="180"/>
      <c r="BT245" s="184"/>
      <c r="BU245" s="185"/>
      <c r="BV245" s="184"/>
      <c r="BW245" s="184"/>
      <c r="BX245" s="184"/>
      <c r="BY245" s="185"/>
      <c r="BZ245" s="185"/>
      <c r="CA245" s="111"/>
      <c r="CB245" s="185"/>
      <c r="CC245" s="100" t="e">
        <f aca="false">CA245/BY245*100</f>
        <v>#DIV/0!</v>
      </c>
      <c r="CD245" s="101"/>
    </row>
    <row r="246" s="92" customFormat="true" ht="24" hidden="false" customHeight="true" outlineLevel="0" collapsed="false">
      <c r="A246" s="259" t="s">
        <v>218</v>
      </c>
      <c r="B246" s="121" t="s">
        <v>206</v>
      </c>
      <c r="C246" s="122" t="s">
        <v>28</v>
      </c>
      <c r="D246" s="123" t="s">
        <v>219</v>
      </c>
      <c r="E246" s="122"/>
      <c r="F246" s="97" t="e">
        <f aca="false">F247+F248+F252+F254+#REF!</f>
        <v>#VALUE!</v>
      </c>
      <c r="G246" s="96" t="n">
        <f aca="false">G247+G248+G252+G254</f>
        <v>-158807</v>
      </c>
      <c r="H246" s="98" t="n">
        <f aca="false">H247+H248+H252+H254</f>
        <v>53275</v>
      </c>
      <c r="I246" s="96" t="n">
        <f aca="false">I247+I248+I252+I254</f>
        <v>0</v>
      </c>
      <c r="J246" s="96" t="n">
        <f aca="false">J247+J248+J252+J254</f>
        <v>59731</v>
      </c>
      <c r="K246" s="96" t="n">
        <f aca="false">K247+K248+K252+K254</f>
        <v>0</v>
      </c>
      <c r="L246" s="96" t="n">
        <f aca="false">L247+L248+L252+L254</f>
        <v>0</v>
      </c>
      <c r="M246" s="96" t="n">
        <f aca="false">M247+M248+M252+M254</f>
        <v>59731</v>
      </c>
      <c r="N246" s="96" t="n">
        <f aca="false">N247+N248+N250+N252+N254</f>
        <v>-17583</v>
      </c>
      <c r="O246" s="96" t="n">
        <f aca="false">O247+O248+O250+O252+O254</f>
        <v>42148</v>
      </c>
      <c r="P246" s="96" t="n">
        <f aca="false">P247+P248+P250+P252+P254</f>
        <v>0</v>
      </c>
      <c r="Q246" s="96" t="n">
        <f aca="false">Q247+Q248+Q250+Q252+Q254</f>
        <v>42148</v>
      </c>
      <c r="R246" s="97" t="n">
        <f aca="false">R247+R248+R250+R252+R254</f>
        <v>0</v>
      </c>
      <c r="S246" s="96" t="n">
        <f aca="false">S247+S248+S250+S252+S254</f>
        <v>0</v>
      </c>
      <c r="T246" s="98" t="n">
        <f aca="false">T247+T248+T250+T252+T254</f>
        <v>42148</v>
      </c>
      <c r="U246" s="97" t="n">
        <f aca="false">U247+U248+U250+U252+U254</f>
        <v>42148</v>
      </c>
      <c r="V246" s="96" t="n">
        <f aca="false">V247+V248+V250+V252+V254</f>
        <v>0</v>
      </c>
      <c r="W246" s="96" t="n">
        <f aca="false">W247+W248+W250+W252+W254</f>
        <v>0</v>
      </c>
      <c r="X246" s="98" t="n">
        <f aca="false">X247+X248+X250+X252+X254</f>
        <v>42148</v>
      </c>
      <c r="Y246" s="96" t="n">
        <f aca="false">Y247+Y248+Y250+Y252+Y254</f>
        <v>42148</v>
      </c>
      <c r="Z246" s="96" t="n">
        <f aca="false">Z247+Z248+Z250+Z252+Z254</f>
        <v>0</v>
      </c>
      <c r="AA246" s="98" t="n">
        <f aca="false">AA247+AA248+AA250+AA252+AA254</f>
        <v>42148</v>
      </c>
      <c r="AB246" s="96" t="n">
        <f aca="false">AB247+AB248+AB250+AB252+AB254</f>
        <v>42148</v>
      </c>
      <c r="AC246" s="96" t="n">
        <f aca="false">AC247+AC248+AC250+AC252+AC254</f>
        <v>0</v>
      </c>
      <c r="AD246" s="96" t="n">
        <f aca="false">AD247+AD248+AD250+AD252+AD254</f>
        <v>0</v>
      </c>
      <c r="AE246" s="98"/>
      <c r="AF246" s="96" t="n">
        <f aca="false">AF247+AF248+AF250+AF252+AF254</f>
        <v>42148</v>
      </c>
      <c r="AG246" s="99" t="n">
        <f aca="false">AG247+AG248+AG250+AG252+AG254</f>
        <v>0</v>
      </c>
      <c r="AH246" s="96" t="n">
        <f aca="false">AH247+AH248+AH250+AH252+AH254</f>
        <v>42148</v>
      </c>
      <c r="AI246" s="97" t="n">
        <f aca="false">AI247+AI248+AI250+AI252+AI254</f>
        <v>0</v>
      </c>
      <c r="AJ246" s="96" t="n">
        <f aca="false">AJ247+AJ248+AJ250+AJ252+AJ254</f>
        <v>0</v>
      </c>
      <c r="AK246" s="98" t="n">
        <f aca="false">AK247+AK248+AK250+AK252+AK254</f>
        <v>42148</v>
      </c>
      <c r="AL246" s="97" t="n">
        <f aca="false">AL247+AL248+AL250+AL252+AL254</f>
        <v>0</v>
      </c>
      <c r="AM246" s="96" t="n">
        <f aca="false">AM247+AM248+AM250+AM252+AM254</f>
        <v>-15964</v>
      </c>
      <c r="AN246" s="96" t="n">
        <f aca="false">AN247+AN248+AN250+AN252+AN254</f>
        <v>26184</v>
      </c>
      <c r="AO246" s="96" t="n">
        <f aca="false">AO247+AO248+AO250+AO252+AO254</f>
        <v>0</v>
      </c>
      <c r="AP246" s="97" t="n">
        <f aca="false">AP247+AP248+AP250+AP252+AP254</f>
        <v>0</v>
      </c>
      <c r="AQ246" s="96" t="n">
        <f aca="false">AQ247+AQ248+AQ250+AQ252+AQ254</f>
        <v>26184</v>
      </c>
      <c r="AR246" s="96" t="n">
        <f aca="false">AR247+AR248+AR250+AR252+AR254</f>
        <v>0</v>
      </c>
      <c r="AS246" s="96" t="n">
        <f aca="false">AS247+AS248+AS250+AS252+AS254</f>
        <v>0</v>
      </c>
      <c r="AT246" s="98" t="n">
        <f aca="false">AT247+AT248+AT250+AT252+AT254</f>
        <v>26184</v>
      </c>
      <c r="AU246" s="96" t="n">
        <f aca="false">AU247+AU248+AU250+AU252+AU254</f>
        <v>0</v>
      </c>
      <c r="AV246" s="98" t="n">
        <f aca="false">AV247+AV248+AV250+AV252+AV254</f>
        <v>-304</v>
      </c>
      <c r="AW246" s="96" t="n">
        <f aca="false">AW247+AW248+AW250+AW252+AW254</f>
        <v>0</v>
      </c>
      <c r="AX246" s="98" t="n">
        <f aca="false">AX247+AX248+AX250+AX252+AX254</f>
        <v>0</v>
      </c>
      <c r="AY246" s="96" t="n">
        <f aca="false">AY247+AY248+AY250+AY252+AY254</f>
        <v>25880</v>
      </c>
      <c r="AZ246" s="96" t="n">
        <f aca="false">AZ247+AZ248+AZ250+AZ252+AZ254</f>
        <v>0</v>
      </c>
      <c r="BA246" s="96" t="n">
        <f aca="false">BA247+BA248+BA250+BA252+BA254</f>
        <v>0</v>
      </c>
      <c r="BB246" s="98" t="n">
        <f aca="false">BB247+BB248+BB250+BB252+BB254</f>
        <v>0</v>
      </c>
      <c r="BC246" s="96" t="n">
        <f aca="false">BC247+BC248+BC250+BC252+BC254</f>
        <v>0</v>
      </c>
      <c r="BD246" s="98" t="n">
        <f aca="false">BD247+BD248+BD250+BD252+BD254</f>
        <v>0</v>
      </c>
      <c r="BE246" s="96" t="n">
        <f aca="false">BE247+BE248+BE250+BE252+BE254</f>
        <v>25880</v>
      </c>
      <c r="BF246" s="96" t="n">
        <f aca="false">BF247+BF248+BF250+BF252+BF254</f>
        <v>0</v>
      </c>
      <c r="BG246" s="96" t="n">
        <f aca="false">BG247+BG248+BG250+BG252+BG254</f>
        <v>0</v>
      </c>
      <c r="BH246" s="96" t="n">
        <f aca="false">BH247+BH248+BH250+BH252+BH254</f>
        <v>0</v>
      </c>
      <c r="BI246" s="96" t="n">
        <f aca="false">BI247+BI248+BI250+BI252+BI254</f>
        <v>0</v>
      </c>
      <c r="BJ246" s="96" t="n">
        <f aca="false">BJ247+BJ248+BJ250+BJ252+BJ254</f>
        <v>0</v>
      </c>
      <c r="BK246" s="97" t="n">
        <f aca="false">BK247+BK248+BK250+BK252+BK254</f>
        <v>0</v>
      </c>
      <c r="BL246" s="96" t="n">
        <f aca="false">BL247+BL248+BL250+BL252+BL254</f>
        <v>25880</v>
      </c>
      <c r="BM246" s="96" t="n">
        <f aca="false">BM247+BM248+BM250+BM252+BM254</f>
        <v>0</v>
      </c>
      <c r="BN246" s="97" t="n">
        <f aca="false">BN247+BN248+BN250+BN252+BN254</f>
        <v>0</v>
      </c>
      <c r="BO246" s="96" t="n">
        <f aca="false">BO247+BO248+BO250+BO252+BO254</f>
        <v>0</v>
      </c>
      <c r="BP246" s="98" t="n">
        <f aca="false">BP247+BP248+BP250+BP252+BP254</f>
        <v>0</v>
      </c>
      <c r="BQ246" s="96" t="n">
        <f aca="false">BQ247+BQ248+BQ250+BQ252+BQ254</f>
        <v>0</v>
      </c>
      <c r="BR246" s="96" t="n">
        <f aca="false">BR247+BR248+BR250+BR252+BR254</f>
        <v>25880</v>
      </c>
      <c r="BS246" s="96" t="n">
        <f aca="false">BS247+BS248+BS250+BS252+BS254</f>
        <v>0</v>
      </c>
      <c r="BT246" s="97" t="n">
        <f aca="false">BT247+BT248+BT250+BT252+BT254</f>
        <v>-2356</v>
      </c>
      <c r="BU246" s="96" t="n">
        <f aca="false">BU247+BU248+BU250+BU252+BU254</f>
        <v>0</v>
      </c>
      <c r="BV246" s="98" t="n">
        <f aca="false">BV247+BV248+BV250+BV252+BV254</f>
        <v>-83</v>
      </c>
      <c r="BW246" s="97" t="n">
        <f aca="false">BW247+BW248+BW250+BW252+BW254</f>
        <v>0</v>
      </c>
      <c r="BX246" s="97" t="n">
        <f aca="false">BX247+BX248+BX250+BX252+BX254</f>
        <v>0</v>
      </c>
      <c r="BY246" s="96" t="n">
        <f aca="false">BY247+BY248+BY250+BY252+BY254</f>
        <v>23441</v>
      </c>
      <c r="BZ246" s="96" t="n">
        <f aca="false">BZ247+BZ248+BZ250+BZ252+BZ254</f>
        <v>0</v>
      </c>
      <c r="CA246" s="97" t="n">
        <f aca="false">CA247+CA248+CA250+CA252+CA254</f>
        <v>6615</v>
      </c>
      <c r="CB246" s="96" t="n">
        <f aca="false">CB247+CB248+CB250+CB252+CB254</f>
        <v>0</v>
      </c>
      <c r="CC246" s="100" t="n">
        <f aca="false">CA246/BY246*100</f>
        <v>28.2197858453138</v>
      </c>
      <c r="CD246" s="101"/>
    </row>
    <row r="247" s="92" customFormat="true" ht="53.25" hidden="false" customHeight="true" outlineLevel="0" collapsed="false">
      <c r="A247" s="192" t="s">
        <v>62</v>
      </c>
      <c r="B247" s="121" t="s">
        <v>206</v>
      </c>
      <c r="C247" s="122" t="s">
        <v>28</v>
      </c>
      <c r="D247" s="123" t="s">
        <v>219</v>
      </c>
      <c r="E247" s="122" t="s">
        <v>63</v>
      </c>
      <c r="F247" s="97" t="n">
        <v>68234</v>
      </c>
      <c r="G247" s="96" t="n">
        <f aca="false">H247-F247</f>
        <v>-56893</v>
      </c>
      <c r="H247" s="98" t="n">
        <v>11341</v>
      </c>
      <c r="I247" s="96"/>
      <c r="J247" s="96" t="n">
        <v>12549</v>
      </c>
      <c r="K247" s="88"/>
      <c r="L247" s="87"/>
      <c r="M247" s="98" t="n">
        <v>12549</v>
      </c>
      <c r="N247" s="96" t="n">
        <f aca="false">O247-M247</f>
        <v>-672</v>
      </c>
      <c r="O247" s="96" t="n">
        <v>11877</v>
      </c>
      <c r="P247" s="96"/>
      <c r="Q247" s="96" t="n">
        <v>11877</v>
      </c>
      <c r="R247" s="179"/>
      <c r="S247" s="180"/>
      <c r="T247" s="98" t="n">
        <f aca="false">O247+R247</f>
        <v>11877</v>
      </c>
      <c r="U247" s="97" t="n">
        <f aca="false">Q247+S247</f>
        <v>11877</v>
      </c>
      <c r="V247" s="180"/>
      <c r="W247" s="180"/>
      <c r="X247" s="98" t="n">
        <f aca="false">T247+V247</f>
        <v>11877</v>
      </c>
      <c r="Y247" s="96" t="n">
        <f aca="false">U247+W247</f>
        <v>11877</v>
      </c>
      <c r="Z247" s="180"/>
      <c r="AA247" s="98" t="n">
        <f aca="false">X247+Z247</f>
        <v>11877</v>
      </c>
      <c r="AB247" s="96" t="n">
        <f aca="false">Y247</f>
        <v>11877</v>
      </c>
      <c r="AC247" s="180"/>
      <c r="AD247" s="180"/>
      <c r="AE247" s="179"/>
      <c r="AF247" s="96" t="n">
        <f aca="false">AA247+AC247</f>
        <v>11877</v>
      </c>
      <c r="AG247" s="181"/>
      <c r="AH247" s="96" t="n">
        <f aca="false">AB247</f>
        <v>11877</v>
      </c>
      <c r="AI247" s="179"/>
      <c r="AJ247" s="180"/>
      <c r="AK247" s="98" t="n">
        <f aca="false">AF247+AI247</f>
        <v>11877</v>
      </c>
      <c r="AL247" s="97" t="n">
        <f aca="false">AG247</f>
        <v>0</v>
      </c>
      <c r="AM247" s="96" t="n">
        <f aca="false">AN247-AK247</f>
        <v>-3776</v>
      </c>
      <c r="AN247" s="96" t="n">
        <v>8101</v>
      </c>
      <c r="AO247" s="180"/>
      <c r="AP247" s="179"/>
      <c r="AQ247" s="96" t="n">
        <f aca="false">AN247+AP247</f>
        <v>8101</v>
      </c>
      <c r="AR247" s="104" t="n">
        <f aca="false">AO247</f>
        <v>0</v>
      </c>
      <c r="AS247" s="180"/>
      <c r="AT247" s="98" t="n">
        <f aca="false">AQ247+AS247</f>
        <v>8101</v>
      </c>
      <c r="AU247" s="104" t="n">
        <f aca="false">AR247</f>
        <v>0</v>
      </c>
      <c r="AV247" s="105" t="n">
        <v>-304</v>
      </c>
      <c r="AW247" s="180"/>
      <c r="AX247" s="179"/>
      <c r="AY247" s="96" t="n">
        <f aca="false">AT247+AV247+AW247+AX247</f>
        <v>7797</v>
      </c>
      <c r="AZ247" s="96" t="n">
        <f aca="false">AU247+AX247</f>
        <v>0</v>
      </c>
      <c r="BA247" s="180"/>
      <c r="BB247" s="179"/>
      <c r="BC247" s="180"/>
      <c r="BD247" s="179"/>
      <c r="BE247" s="96" t="n">
        <f aca="false">AY247+BA247+BB247+BC247+BD247</f>
        <v>7797</v>
      </c>
      <c r="BF247" s="104" t="n">
        <f aca="false">AZ247+BD247</f>
        <v>0</v>
      </c>
      <c r="BG247" s="98"/>
      <c r="BH247" s="98"/>
      <c r="BI247" s="182"/>
      <c r="BJ247" s="182"/>
      <c r="BK247" s="182"/>
      <c r="BL247" s="96" t="n">
        <f aca="false">BE247+BG247+BH247+BI247+BJ247+BK247</f>
        <v>7797</v>
      </c>
      <c r="BM247" s="96" t="n">
        <f aca="false">BF247+BK247</f>
        <v>0</v>
      </c>
      <c r="BN247" s="179"/>
      <c r="BO247" s="180"/>
      <c r="BQ247" s="180"/>
      <c r="BR247" s="96" t="n">
        <f aca="false">BL247+BN247+BO247+BP247+BQ247</f>
        <v>7797</v>
      </c>
      <c r="BS247" s="96" t="n">
        <f aca="false">BM247+BQ247</f>
        <v>0</v>
      </c>
      <c r="BT247" s="98" t="n">
        <v>-2356</v>
      </c>
      <c r="BU247" s="185"/>
      <c r="BV247" s="98" t="n">
        <v>-83</v>
      </c>
      <c r="BW247" s="184"/>
      <c r="BX247" s="184"/>
      <c r="BY247" s="96" t="n">
        <f aca="false">BR247+BT247+BU247+BV247+BW247+BX247</f>
        <v>5358</v>
      </c>
      <c r="BZ247" s="96" t="n">
        <f aca="false">BS247+BX247</f>
        <v>0</v>
      </c>
      <c r="CA247" s="111" t="n">
        <v>913</v>
      </c>
      <c r="CB247" s="185"/>
      <c r="CC247" s="100" t="n">
        <f aca="false">CA247/BY247*100</f>
        <v>17.0399402762225</v>
      </c>
      <c r="CD247" s="101"/>
    </row>
    <row r="248" s="92" customFormat="true" ht="86.25" hidden="true" customHeight="true" outlineLevel="0" collapsed="false">
      <c r="A248" s="192" t="s">
        <v>220</v>
      </c>
      <c r="B248" s="121" t="s">
        <v>206</v>
      </c>
      <c r="C248" s="122" t="s">
        <v>28</v>
      </c>
      <c r="D248" s="123" t="s">
        <v>221</v>
      </c>
      <c r="E248" s="122"/>
      <c r="F248" s="124" t="n">
        <f aca="false">F249</f>
        <v>21620</v>
      </c>
      <c r="G248" s="125" t="n">
        <f aca="false">G249</f>
        <v>-4743</v>
      </c>
      <c r="H248" s="126" t="n">
        <f aca="false">H249</f>
        <v>16877</v>
      </c>
      <c r="I248" s="125" t="n">
        <f aca="false">I249</f>
        <v>0</v>
      </c>
      <c r="J248" s="125" t="n">
        <f aca="false">J249</f>
        <v>20337</v>
      </c>
      <c r="K248" s="125" t="n">
        <f aca="false">K249</f>
        <v>0</v>
      </c>
      <c r="L248" s="125" t="n">
        <f aca="false">L249</f>
        <v>0</v>
      </c>
      <c r="M248" s="125" t="n">
        <f aca="false">M249</f>
        <v>20337</v>
      </c>
      <c r="N248" s="125" t="n">
        <f aca="false">N249</f>
        <v>-20337</v>
      </c>
      <c r="O248" s="125" t="n">
        <f aca="false">O249</f>
        <v>0</v>
      </c>
      <c r="P248" s="125" t="n">
        <f aca="false">P249</f>
        <v>0</v>
      </c>
      <c r="Q248" s="125" t="n">
        <f aca="false">Q249</f>
        <v>0</v>
      </c>
      <c r="R248" s="179"/>
      <c r="S248" s="180"/>
      <c r="T248" s="179"/>
      <c r="U248" s="216"/>
      <c r="V248" s="180"/>
      <c r="W248" s="180"/>
      <c r="X248" s="179"/>
      <c r="Y248" s="180"/>
      <c r="Z248" s="180"/>
      <c r="AA248" s="179"/>
      <c r="AB248" s="180"/>
      <c r="AC248" s="180"/>
      <c r="AD248" s="180"/>
      <c r="AE248" s="179"/>
      <c r="AF248" s="180"/>
      <c r="AG248" s="181"/>
      <c r="AH248" s="180"/>
      <c r="AI248" s="179"/>
      <c r="AJ248" s="180"/>
      <c r="AK248" s="184"/>
      <c r="AL248" s="217"/>
      <c r="AM248" s="180"/>
      <c r="AN248" s="180"/>
      <c r="AO248" s="180"/>
      <c r="AP248" s="179"/>
      <c r="AQ248" s="180"/>
      <c r="AR248" s="180"/>
      <c r="AS248" s="180"/>
      <c r="AT248" s="179"/>
      <c r="AU248" s="180"/>
      <c r="AV248" s="179"/>
      <c r="AW248" s="180"/>
      <c r="AX248" s="179"/>
      <c r="AY248" s="180"/>
      <c r="AZ248" s="180"/>
      <c r="BA248" s="180"/>
      <c r="BB248" s="179"/>
      <c r="BC248" s="180"/>
      <c r="BD248" s="179"/>
      <c r="BE248" s="180"/>
      <c r="BF248" s="180"/>
      <c r="BG248" s="182"/>
      <c r="BH248" s="182"/>
      <c r="BI248" s="182"/>
      <c r="BJ248" s="182"/>
      <c r="BK248" s="182"/>
      <c r="BL248" s="183"/>
      <c r="BM248" s="183"/>
      <c r="BN248" s="179"/>
      <c r="BO248" s="180"/>
      <c r="BQ248" s="180"/>
      <c r="BR248" s="180"/>
      <c r="BS248" s="180"/>
      <c r="BT248" s="184"/>
      <c r="BU248" s="185"/>
      <c r="BV248" s="184"/>
      <c r="BW248" s="184"/>
      <c r="BX248" s="184"/>
      <c r="BY248" s="185"/>
      <c r="BZ248" s="185"/>
      <c r="CA248" s="186"/>
      <c r="CB248" s="185"/>
      <c r="CC248" s="100" t="e">
        <f aca="false">CA248/BY248*100</f>
        <v>#DIV/0!</v>
      </c>
      <c r="CD248" s="101" t="e">
        <f aca="false">CB248/BZ248*100</f>
        <v>#DIV/0!</v>
      </c>
    </row>
    <row r="249" s="102" customFormat="true" ht="86.25" hidden="true" customHeight="true" outlineLevel="0" collapsed="false">
      <c r="A249" s="120" t="s">
        <v>87</v>
      </c>
      <c r="B249" s="121" t="s">
        <v>206</v>
      </c>
      <c r="C249" s="122" t="s">
        <v>28</v>
      </c>
      <c r="D249" s="123" t="s">
        <v>221</v>
      </c>
      <c r="E249" s="122" t="s">
        <v>88</v>
      </c>
      <c r="F249" s="97" t="n">
        <v>21620</v>
      </c>
      <c r="G249" s="96" t="n">
        <f aca="false">H249-F249</f>
        <v>-4743</v>
      </c>
      <c r="H249" s="98" t="n">
        <v>16877</v>
      </c>
      <c r="I249" s="96"/>
      <c r="J249" s="96" t="n">
        <v>20337</v>
      </c>
      <c r="K249" s="170"/>
      <c r="L249" s="171"/>
      <c r="M249" s="98" t="n">
        <v>20337</v>
      </c>
      <c r="N249" s="96" t="n">
        <f aca="false">O249-M249</f>
        <v>-20337</v>
      </c>
      <c r="O249" s="96"/>
      <c r="P249" s="96"/>
      <c r="Q249" s="96"/>
      <c r="R249" s="165"/>
      <c r="S249" s="166"/>
      <c r="T249" s="165"/>
      <c r="U249" s="176"/>
      <c r="V249" s="166"/>
      <c r="W249" s="166"/>
      <c r="X249" s="165"/>
      <c r="Y249" s="166"/>
      <c r="Z249" s="166"/>
      <c r="AA249" s="165"/>
      <c r="AB249" s="166"/>
      <c r="AC249" s="166"/>
      <c r="AD249" s="166"/>
      <c r="AE249" s="165"/>
      <c r="AF249" s="166"/>
      <c r="AG249" s="167"/>
      <c r="AH249" s="166"/>
      <c r="AI249" s="165"/>
      <c r="AJ249" s="166"/>
      <c r="AK249" s="170"/>
      <c r="AL249" s="175"/>
      <c r="AM249" s="166"/>
      <c r="AN249" s="166"/>
      <c r="AO249" s="166"/>
      <c r="AP249" s="165"/>
      <c r="AQ249" s="166"/>
      <c r="AR249" s="166"/>
      <c r="AS249" s="166"/>
      <c r="AT249" s="165"/>
      <c r="AU249" s="166"/>
      <c r="AV249" s="165"/>
      <c r="AW249" s="166"/>
      <c r="AX249" s="165"/>
      <c r="AY249" s="166"/>
      <c r="AZ249" s="166"/>
      <c r="BA249" s="166"/>
      <c r="BB249" s="165"/>
      <c r="BC249" s="166"/>
      <c r="BD249" s="165"/>
      <c r="BE249" s="166"/>
      <c r="BF249" s="166"/>
      <c r="BG249" s="168"/>
      <c r="BH249" s="168"/>
      <c r="BI249" s="168"/>
      <c r="BJ249" s="168"/>
      <c r="BK249" s="168"/>
      <c r="BL249" s="169"/>
      <c r="BM249" s="169"/>
      <c r="BN249" s="165"/>
      <c r="BO249" s="166"/>
      <c r="BQ249" s="166"/>
      <c r="BR249" s="166"/>
      <c r="BS249" s="166"/>
      <c r="BT249" s="170"/>
      <c r="BU249" s="171"/>
      <c r="BV249" s="170"/>
      <c r="BW249" s="170"/>
      <c r="BX249" s="170"/>
      <c r="BY249" s="171"/>
      <c r="BZ249" s="171"/>
      <c r="CA249" s="172"/>
      <c r="CB249" s="171"/>
      <c r="CC249" s="100" t="e">
        <f aca="false">CA249/BY249*100</f>
        <v>#DIV/0!</v>
      </c>
      <c r="CD249" s="101" t="e">
        <f aca="false">CB249/BZ249*100</f>
        <v>#DIV/0!</v>
      </c>
    </row>
    <row r="250" s="102" customFormat="true" ht="120.75" hidden="false" customHeight="true" outlineLevel="0" collapsed="false">
      <c r="A250" s="120" t="s">
        <v>222</v>
      </c>
      <c r="B250" s="121" t="s">
        <v>206</v>
      </c>
      <c r="C250" s="122" t="s">
        <v>28</v>
      </c>
      <c r="D250" s="123" t="s">
        <v>221</v>
      </c>
      <c r="E250" s="122"/>
      <c r="F250" s="97"/>
      <c r="G250" s="96"/>
      <c r="H250" s="98"/>
      <c r="I250" s="96"/>
      <c r="J250" s="96"/>
      <c r="K250" s="170"/>
      <c r="L250" s="171"/>
      <c r="M250" s="98"/>
      <c r="N250" s="96" t="n">
        <f aca="false">N251</f>
        <v>14405</v>
      </c>
      <c r="O250" s="96" t="n">
        <f aca="false">O251</f>
        <v>14405</v>
      </c>
      <c r="P250" s="96" t="n">
        <f aca="false">P251</f>
        <v>0</v>
      </c>
      <c r="Q250" s="96" t="n">
        <f aca="false">Q251</f>
        <v>14405</v>
      </c>
      <c r="R250" s="97" t="n">
        <f aca="false">R251</f>
        <v>0</v>
      </c>
      <c r="S250" s="96" t="n">
        <f aca="false">S251</f>
        <v>0</v>
      </c>
      <c r="T250" s="98" t="n">
        <f aca="false">T251</f>
        <v>14405</v>
      </c>
      <c r="U250" s="97" t="n">
        <f aca="false">U251</f>
        <v>14405</v>
      </c>
      <c r="V250" s="96" t="n">
        <f aca="false">V251</f>
        <v>0</v>
      </c>
      <c r="W250" s="96" t="n">
        <f aca="false">W251</f>
        <v>0</v>
      </c>
      <c r="X250" s="98" t="n">
        <f aca="false">X251</f>
        <v>14405</v>
      </c>
      <c r="Y250" s="96" t="n">
        <f aca="false">Y251</f>
        <v>14405</v>
      </c>
      <c r="Z250" s="96" t="n">
        <f aca="false">Z251</f>
        <v>0</v>
      </c>
      <c r="AA250" s="98" t="n">
        <f aca="false">AA251</f>
        <v>14405</v>
      </c>
      <c r="AB250" s="96" t="n">
        <f aca="false">AB251</f>
        <v>14405</v>
      </c>
      <c r="AC250" s="96" t="n">
        <f aca="false">AC251</f>
        <v>0</v>
      </c>
      <c r="AD250" s="96" t="n">
        <f aca="false">AD251</f>
        <v>0</v>
      </c>
      <c r="AE250" s="98"/>
      <c r="AF250" s="96" t="n">
        <f aca="false">AF251</f>
        <v>14405</v>
      </c>
      <c r="AG250" s="99" t="n">
        <f aca="false">AG251</f>
        <v>0</v>
      </c>
      <c r="AH250" s="96" t="n">
        <f aca="false">AH251</f>
        <v>14405</v>
      </c>
      <c r="AI250" s="97" t="n">
        <f aca="false">AI251</f>
        <v>0</v>
      </c>
      <c r="AJ250" s="96" t="n">
        <f aca="false">AJ251</f>
        <v>0</v>
      </c>
      <c r="AK250" s="98" t="n">
        <f aca="false">AK251</f>
        <v>14405</v>
      </c>
      <c r="AL250" s="97" t="n">
        <f aca="false">AL251</f>
        <v>0</v>
      </c>
      <c r="AM250" s="96" t="n">
        <f aca="false">AM251</f>
        <v>2904</v>
      </c>
      <c r="AN250" s="96" t="n">
        <f aca="false">AN251</f>
        <v>17309</v>
      </c>
      <c r="AO250" s="96" t="n">
        <f aca="false">AO251</f>
        <v>0</v>
      </c>
      <c r="AP250" s="97" t="n">
        <f aca="false">AP251</f>
        <v>0</v>
      </c>
      <c r="AQ250" s="96" t="n">
        <f aca="false">AQ251</f>
        <v>17309</v>
      </c>
      <c r="AR250" s="96" t="n">
        <f aca="false">AR251</f>
        <v>0</v>
      </c>
      <c r="AS250" s="96" t="n">
        <f aca="false">AS251</f>
        <v>0</v>
      </c>
      <c r="AT250" s="98" t="n">
        <f aca="false">AT251</f>
        <v>17309</v>
      </c>
      <c r="AU250" s="96" t="n">
        <f aca="false">AU251</f>
        <v>0</v>
      </c>
      <c r="AV250" s="98" t="n">
        <f aca="false">AV251</f>
        <v>0</v>
      </c>
      <c r="AW250" s="96" t="n">
        <f aca="false">AW251</f>
        <v>0</v>
      </c>
      <c r="AX250" s="98" t="n">
        <f aca="false">AX251</f>
        <v>0</v>
      </c>
      <c r="AY250" s="96" t="n">
        <f aca="false">AY251</f>
        <v>17309</v>
      </c>
      <c r="AZ250" s="96" t="n">
        <f aca="false">AZ251</f>
        <v>0</v>
      </c>
      <c r="BA250" s="96" t="n">
        <f aca="false">BA251</f>
        <v>0</v>
      </c>
      <c r="BB250" s="98" t="n">
        <f aca="false">BB251</f>
        <v>0</v>
      </c>
      <c r="BC250" s="96" t="n">
        <f aca="false">BC251</f>
        <v>0</v>
      </c>
      <c r="BD250" s="98" t="n">
        <f aca="false">BD251</f>
        <v>0</v>
      </c>
      <c r="BE250" s="96" t="n">
        <f aca="false">BE251</f>
        <v>17309</v>
      </c>
      <c r="BF250" s="96" t="n">
        <f aca="false">BF251</f>
        <v>0</v>
      </c>
      <c r="BG250" s="96" t="n">
        <f aca="false">BG251</f>
        <v>0</v>
      </c>
      <c r="BH250" s="96" t="n">
        <f aca="false">BH251</f>
        <v>0</v>
      </c>
      <c r="BI250" s="96" t="n">
        <f aca="false">BI251</f>
        <v>0</v>
      </c>
      <c r="BJ250" s="96" t="n">
        <f aca="false">BJ251</f>
        <v>0</v>
      </c>
      <c r="BK250" s="97" t="n">
        <f aca="false">BK251</f>
        <v>0</v>
      </c>
      <c r="BL250" s="96" t="n">
        <f aca="false">BL251</f>
        <v>17309</v>
      </c>
      <c r="BM250" s="96" t="n">
        <f aca="false">BM251</f>
        <v>0</v>
      </c>
      <c r="BN250" s="97" t="n">
        <f aca="false">BN251</f>
        <v>0</v>
      </c>
      <c r="BO250" s="96" t="n">
        <f aca="false">BO251</f>
        <v>0</v>
      </c>
      <c r="BP250" s="98" t="n">
        <f aca="false">BP251</f>
        <v>0</v>
      </c>
      <c r="BQ250" s="96" t="n">
        <f aca="false">BQ251</f>
        <v>0</v>
      </c>
      <c r="BR250" s="96" t="n">
        <f aca="false">BR251</f>
        <v>17309</v>
      </c>
      <c r="BS250" s="96" t="n">
        <f aca="false">BS251</f>
        <v>0</v>
      </c>
      <c r="BT250" s="97" t="n">
        <f aca="false">BT251</f>
        <v>0</v>
      </c>
      <c r="BU250" s="96" t="n">
        <f aca="false">BU251</f>
        <v>0</v>
      </c>
      <c r="BV250" s="98" t="n">
        <f aca="false">BV251</f>
        <v>0</v>
      </c>
      <c r="BW250" s="97" t="n">
        <f aca="false">BW251</f>
        <v>0</v>
      </c>
      <c r="BX250" s="97" t="n">
        <f aca="false">BX251</f>
        <v>0</v>
      </c>
      <c r="BY250" s="96" t="n">
        <f aca="false">BY251</f>
        <v>17309</v>
      </c>
      <c r="BZ250" s="96" t="n">
        <f aca="false">BZ251</f>
        <v>0</v>
      </c>
      <c r="CA250" s="97" t="n">
        <f aca="false">CA251</f>
        <v>5702</v>
      </c>
      <c r="CB250" s="96" t="n">
        <f aca="false">CB251</f>
        <v>0</v>
      </c>
      <c r="CC250" s="100" t="n">
        <f aca="false">CA250/BY250*100</f>
        <v>32.9423999075625</v>
      </c>
      <c r="CD250" s="101"/>
    </row>
    <row r="251" s="102" customFormat="true" ht="88.5" hidden="false" customHeight="true" outlineLevel="0" collapsed="false">
      <c r="A251" s="120" t="s">
        <v>87</v>
      </c>
      <c r="B251" s="121" t="s">
        <v>206</v>
      </c>
      <c r="C251" s="122" t="s">
        <v>28</v>
      </c>
      <c r="D251" s="123" t="s">
        <v>221</v>
      </c>
      <c r="E251" s="122" t="s">
        <v>88</v>
      </c>
      <c r="F251" s="97"/>
      <c r="G251" s="96"/>
      <c r="H251" s="98"/>
      <c r="I251" s="96"/>
      <c r="J251" s="96"/>
      <c r="K251" s="170"/>
      <c r="L251" s="171"/>
      <c r="M251" s="98"/>
      <c r="N251" s="96" t="n">
        <f aca="false">O251-M251</f>
        <v>14405</v>
      </c>
      <c r="O251" s="96" t="n">
        <v>14405</v>
      </c>
      <c r="P251" s="96"/>
      <c r="Q251" s="96" t="n">
        <v>14405</v>
      </c>
      <c r="R251" s="165"/>
      <c r="S251" s="166"/>
      <c r="T251" s="98" t="n">
        <f aca="false">O251+R251</f>
        <v>14405</v>
      </c>
      <c r="U251" s="97" t="n">
        <f aca="false">Q251+S251</f>
        <v>14405</v>
      </c>
      <c r="V251" s="166"/>
      <c r="W251" s="166"/>
      <c r="X251" s="98" t="n">
        <f aca="false">T251+V251</f>
        <v>14405</v>
      </c>
      <c r="Y251" s="96" t="n">
        <f aca="false">U251+W251</f>
        <v>14405</v>
      </c>
      <c r="Z251" s="166"/>
      <c r="AA251" s="98" t="n">
        <f aca="false">X251+Z251</f>
        <v>14405</v>
      </c>
      <c r="AB251" s="96" t="n">
        <f aca="false">Y251</f>
        <v>14405</v>
      </c>
      <c r="AC251" s="166"/>
      <c r="AD251" s="166"/>
      <c r="AE251" s="165"/>
      <c r="AF251" s="96" t="n">
        <f aca="false">AA251+AC251</f>
        <v>14405</v>
      </c>
      <c r="AG251" s="167"/>
      <c r="AH251" s="96" t="n">
        <f aca="false">AB251</f>
        <v>14405</v>
      </c>
      <c r="AI251" s="165"/>
      <c r="AJ251" s="166"/>
      <c r="AK251" s="98" t="n">
        <f aca="false">AF251+AI251</f>
        <v>14405</v>
      </c>
      <c r="AL251" s="97" t="n">
        <f aca="false">AG251</f>
        <v>0</v>
      </c>
      <c r="AM251" s="96" t="n">
        <f aca="false">AN251-AK251</f>
        <v>2904</v>
      </c>
      <c r="AN251" s="96" t="n">
        <v>17309</v>
      </c>
      <c r="AO251" s="166"/>
      <c r="AP251" s="165"/>
      <c r="AQ251" s="96" t="n">
        <f aca="false">AN251+AP251</f>
        <v>17309</v>
      </c>
      <c r="AR251" s="104" t="n">
        <f aca="false">AO251</f>
        <v>0</v>
      </c>
      <c r="AS251" s="166"/>
      <c r="AT251" s="98" t="n">
        <f aca="false">AQ251+AS251</f>
        <v>17309</v>
      </c>
      <c r="AU251" s="104" t="n">
        <f aca="false">AR251</f>
        <v>0</v>
      </c>
      <c r="AV251" s="165"/>
      <c r="AW251" s="166"/>
      <c r="AX251" s="165"/>
      <c r="AY251" s="96" t="n">
        <f aca="false">AT251+AV251+AW251+AX251</f>
        <v>17309</v>
      </c>
      <c r="AZ251" s="96" t="n">
        <f aca="false">AU251+AX251</f>
        <v>0</v>
      </c>
      <c r="BA251" s="166"/>
      <c r="BB251" s="165"/>
      <c r="BC251" s="166"/>
      <c r="BD251" s="165"/>
      <c r="BE251" s="96" t="n">
        <f aca="false">AY251+BA251+BB251+BC251+BD251</f>
        <v>17309</v>
      </c>
      <c r="BF251" s="104" t="n">
        <f aca="false">AZ251+BD251</f>
        <v>0</v>
      </c>
      <c r="BG251" s="98"/>
      <c r="BH251" s="98"/>
      <c r="BI251" s="168"/>
      <c r="BJ251" s="168"/>
      <c r="BK251" s="168"/>
      <c r="BL251" s="96" t="n">
        <f aca="false">BE251+BG251+BH251+BI251+BJ251+BK251</f>
        <v>17309</v>
      </c>
      <c r="BM251" s="96" t="n">
        <f aca="false">BF251+BK251</f>
        <v>0</v>
      </c>
      <c r="BN251" s="165"/>
      <c r="BO251" s="166"/>
      <c r="BQ251" s="166"/>
      <c r="BR251" s="96" t="n">
        <f aca="false">BL251+BN251+BO251+BP251+BQ251</f>
        <v>17309</v>
      </c>
      <c r="BS251" s="96" t="n">
        <f aca="false">BM251+BQ251</f>
        <v>0</v>
      </c>
      <c r="BT251" s="170"/>
      <c r="BU251" s="171"/>
      <c r="BV251" s="170"/>
      <c r="BW251" s="170"/>
      <c r="BX251" s="170"/>
      <c r="BY251" s="96" t="n">
        <f aca="false">BR251+BT251+BU251+BV251+BW251+BX251</f>
        <v>17309</v>
      </c>
      <c r="BZ251" s="96" t="n">
        <f aca="false">BS251+BX251</f>
        <v>0</v>
      </c>
      <c r="CA251" s="111" t="n">
        <v>5702</v>
      </c>
      <c r="CB251" s="171"/>
      <c r="CC251" s="100" t="n">
        <f aca="false">CA251/BY251*100</f>
        <v>32.9423999075625</v>
      </c>
      <c r="CD251" s="101"/>
    </row>
    <row r="252" s="102" customFormat="true" ht="57" hidden="true" customHeight="true" outlineLevel="0" collapsed="false">
      <c r="A252" s="120" t="s">
        <v>223</v>
      </c>
      <c r="B252" s="121" t="s">
        <v>206</v>
      </c>
      <c r="C252" s="122" t="s">
        <v>28</v>
      </c>
      <c r="D252" s="123" t="s">
        <v>224</v>
      </c>
      <c r="E252" s="122"/>
      <c r="F252" s="97" t="n">
        <f aca="false">F253</f>
        <v>102576</v>
      </c>
      <c r="G252" s="96" t="n">
        <f aca="false">G253</f>
        <v>-102576</v>
      </c>
      <c r="H252" s="98" t="n">
        <f aca="false">H253</f>
        <v>0</v>
      </c>
      <c r="I252" s="96" t="n">
        <f aca="false">I253</f>
        <v>0</v>
      </c>
      <c r="J252" s="96" t="n">
        <f aca="false">J253</f>
        <v>0</v>
      </c>
      <c r="K252" s="96" t="n">
        <f aca="false">K253</f>
        <v>0</v>
      </c>
      <c r="L252" s="96" t="n">
        <f aca="false">L253</f>
        <v>0</v>
      </c>
      <c r="M252" s="96" t="n">
        <f aca="false">M253</f>
        <v>0</v>
      </c>
      <c r="N252" s="96" t="n">
        <f aca="false">N253</f>
        <v>15866</v>
      </c>
      <c r="O252" s="96" t="n">
        <f aca="false">O253</f>
        <v>15866</v>
      </c>
      <c r="P252" s="96" t="n">
        <f aca="false">P253</f>
        <v>0</v>
      </c>
      <c r="Q252" s="96" t="n">
        <f aca="false">Q253</f>
        <v>15866</v>
      </c>
      <c r="R252" s="97" t="n">
        <f aca="false">R253</f>
        <v>0</v>
      </c>
      <c r="S252" s="96" t="n">
        <f aca="false">S253</f>
        <v>0</v>
      </c>
      <c r="T252" s="98" t="n">
        <f aca="false">T253</f>
        <v>15866</v>
      </c>
      <c r="U252" s="97" t="n">
        <f aca="false">U253</f>
        <v>15866</v>
      </c>
      <c r="V252" s="96" t="n">
        <f aca="false">V253</f>
        <v>0</v>
      </c>
      <c r="W252" s="96" t="n">
        <f aca="false">W253</f>
        <v>0</v>
      </c>
      <c r="X252" s="98" t="n">
        <f aca="false">X253</f>
        <v>15866</v>
      </c>
      <c r="Y252" s="96" t="n">
        <f aca="false">Y253</f>
        <v>15866</v>
      </c>
      <c r="Z252" s="96" t="n">
        <f aca="false">Z253</f>
        <v>0</v>
      </c>
      <c r="AA252" s="98" t="n">
        <f aca="false">AA253</f>
        <v>15866</v>
      </c>
      <c r="AB252" s="96" t="n">
        <f aca="false">AB253</f>
        <v>15866</v>
      </c>
      <c r="AC252" s="96" t="n">
        <f aca="false">AC253</f>
        <v>0</v>
      </c>
      <c r="AD252" s="96" t="n">
        <f aca="false">AD253</f>
        <v>0</v>
      </c>
      <c r="AE252" s="98"/>
      <c r="AF252" s="96" t="n">
        <f aca="false">AF253</f>
        <v>15866</v>
      </c>
      <c r="AG252" s="99" t="n">
        <f aca="false">AG253</f>
        <v>0</v>
      </c>
      <c r="AH252" s="96" t="n">
        <f aca="false">AH253</f>
        <v>15866</v>
      </c>
      <c r="AI252" s="97" t="n">
        <f aca="false">AI253</f>
        <v>0</v>
      </c>
      <c r="AJ252" s="96" t="n">
        <f aca="false">AJ253</f>
        <v>0</v>
      </c>
      <c r="AK252" s="98" t="n">
        <f aca="false">AK253</f>
        <v>15866</v>
      </c>
      <c r="AL252" s="97" t="n">
        <f aca="false">AL253</f>
        <v>0</v>
      </c>
      <c r="AM252" s="96" t="n">
        <f aca="false">AM253</f>
        <v>-15866</v>
      </c>
      <c r="AN252" s="96" t="n">
        <f aca="false">AN253</f>
        <v>0</v>
      </c>
      <c r="AO252" s="96" t="n">
        <f aca="false">AO253</f>
        <v>0</v>
      </c>
      <c r="AP252" s="165"/>
      <c r="AQ252" s="166"/>
      <c r="AR252" s="166"/>
      <c r="AS252" s="166"/>
      <c r="AT252" s="165"/>
      <c r="AU252" s="166"/>
      <c r="AV252" s="165"/>
      <c r="AW252" s="166"/>
      <c r="AX252" s="165"/>
      <c r="AY252" s="166"/>
      <c r="AZ252" s="166"/>
      <c r="BA252" s="166"/>
      <c r="BB252" s="165"/>
      <c r="BC252" s="166"/>
      <c r="BD252" s="165"/>
      <c r="BE252" s="166"/>
      <c r="BF252" s="166"/>
      <c r="BG252" s="168"/>
      <c r="BH252" s="168"/>
      <c r="BI252" s="168"/>
      <c r="BJ252" s="168"/>
      <c r="BK252" s="168"/>
      <c r="BL252" s="169"/>
      <c r="BM252" s="169"/>
      <c r="BN252" s="165"/>
      <c r="BO252" s="166"/>
      <c r="BQ252" s="166"/>
      <c r="BR252" s="166"/>
      <c r="BS252" s="166"/>
      <c r="BT252" s="170"/>
      <c r="BU252" s="171"/>
      <c r="BV252" s="170"/>
      <c r="BW252" s="170"/>
      <c r="BX252" s="170"/>
      <c r="BY252" s="171"/>
      <c r="BZ252" s="171"/>
      <c r="CA252" s="172"/>
      <c r="CB252" s="171"/>
      <c r="CC252" s="100" t="e">
        <f aca="false">CA252/BY252*100</f>
        <v>#DIV/0!</v>
      </c>
      <c r="CD252" s="101" t="e">
        <f aca="false">CB252/BZ252*100</f>
        <v>#DIV/0!</v>
      </c>
    </row>
    <row r="253" s="102" customFormat="true" ht="85.5" hidden="true" customHeight="true" outlineLevel="0" collapsed="false">
      <c r="A253" s="120" t="s">
        <v>87</v>
      </c>
      <c r="B253" s="121" t="s">
        <v>206</v>
      </c>
      <c r="C253" s="122" t="s">
        <v>28</v>
      </c>
      <c r="D253" s="123" t="s">
        <v>224</v>
      </c>
      <c r="E253" s="122" t="s">
        <v>88</v>
      </c>
      <c r="F253" s="97" t="n">
        <v>102576</v>
      </c>
      <c r="G253" s="96" t="n">
        <f aca="false">H253-F253</f>
        <v>-102576</v>
      </c>
      <c r="H253" s="98" t="n">
        <f aca="false">108465-108465</f>
        <v>0</v>
      </c>
      <c r="I253" s="96"/>
      <c r="J253" s="96" t="n">
        <f aca="false">116166-116166</f>
        <v>0</v>
      </c>
      <c r="K253" s="170"/>
      <c r="L253" s="171"/>
      <c r="M253" s="98"/>
      <c r="N253" s="96" t="n">
        <f aca="false">O253-M253</f>
        <v>15866</v>
      </c>
      <c r="O253" s="96" t="n">
        <v>15866</v>
      </c>
      <c r="P253" s="96"/>
      <c r="Q253" s="96" t="n">
        <v>15866</v>
      </c>
      <c r="R253" s="165"/>
      <c r="S253" s="166"/>
      <c r="T253" s="98" t="n">
        <f aca="false">O253+R253</f>
        <v>15866</v>
      </c>
      <c r="U253" s="97" t="n">
        <f aca="false">Q253+S253</f>
        <v>15866</v>
      </c>
      <c r="V253" s="166"/>
      <c r="W253" s="166"/>
      <c r="X253" s="98" t="n">
        <f aca="false">T253+V253</f>
        <v>15866</v>
      </c>
      <c r="Y253" s="96" t="n">
        <f aca="false">U253+W253</f>
        <v>15866</v>
      </c>
      <c r="Z253" s="166"/>
      <c r="AA253" s="98" t="n">
        <f aca="false">X253+Z253</f>
        <v>15866</v>
      </c>
      <c r="AB253" s="96" t="n">
        <f aca="false">Y253</f>
        <v>15866</v>
      </c>
      <c r="AC253" s="166"/>
      <c r="AD253" s="166"/>
      <c r="AE253" s="165"/>
      <c r="AF253" s="96" t="n">
        <f aca="false">AA253+AC253</f>
        <v>15866</v>
      </c>
      <c r="AG253" s="167"/>
      <c r="AH253" s="96" t="n">
        <f aca="false">AB253</f>
        <v>15866</v>
      </c>
      <c r="AI253" s="165"/>
      <c r="AJ253" s="166"/>
      <c r="AK253" s="98" t="n">
        <f aca="false">AF253+AI253</f>
        <v>15866</v>
      </c>
      <c r="AL253" s="97" t="n">
        <f aca="false">AG253</f>
        <v>0</v>
      </c>
      <c r="AM253" s="96" t="n">
        <f aca="false">AN253-AK253</f>
        <v>-15866</v>
      </c>
      <c r="AN253" s="107"/>
      <c r="AO253" s="166"/>
      <c r="AP253" s="165"/>
      <c r="AQ253" s="166"/>
      <c r="AR253" s="166"/>
      <c r="AS253" s="166"/>
      <c r="AT253" s="165"/>
      <c r="AU253" s="166"/>
      <c r="AV253" s="165"/>
      <c r="AW253" s="166"/>
      <c r="AX253" s="165"/>
      <c r="AY253" s="166"/>
      <c r="AZ253" s="166"/>
      <c r="BA253" s="166"/>
      <c r="BB253" s="165"/>
      <c r="BC253" s="166"/>
      <c r="BD253" s="165"/>
      <c r="BE253" s="166"/>
      <c r="BF253" s="166"/>
      <c r="BG253" s="168"/>
      <c r="BH253" s="168"/>
      <c r="BI253" s="168"/>
      <c r="BJ253" s="168"/>
      <c r="BK253" s="168"/>
      <c r="BL253" s="169"/>
      <c r="BM253" s="169"/>
      <c r="BN253" s="165"/>
      <c r="BO253" s="166"/>
      <c r="BQ253" s="166"/>
      <c r="BR253" s="166"/>
      <c r="BS253" s="166"/>
      <c r="BT253" s="170"/>
      <c r="BU253" s="171"/>
      <c r="BV253" s="170"/>
      <c r="BW253" s="170"/>
      <c r="BX253" s="170"/>
      <c r="BY253" s="171"/>
      <c r="BZ253" s="171"/>
      <c r="CA253" s="172"/>
      <c r="CB253" s="171"/>
      <c r="CC253" s="100" t="e">
        <f aca="false">CA253/BY253*100</f>
        <v>#DIV/0!</v>
      </c>
      <c r="CD253" s="101" t="e">
        <f aca="false">CB253/BZ253*100</f>
        <v>#DIV/0!</v>
      </c>
    </row>
    <row r="254" s="102" customFormat="true" ht="73.5" hidden="false" customHeight="true" outlineLevel="0" collapsed="false">
      <c r="A254" s="120" t="s">
        <v>225</v>
      </c>
      <c r="B254" s="121" t="s">
        <v>206</v>
      </c>
      <c r="C254" s="122" t="s">
        <v>28</v>
      </c>
      <c r="D254" s="123" t="s">
        <v>226</v>
      </c>
      <c r="E254" s="122"/>
      <c r="F254" s="97" t="n">
        <f aca="false">F255</f>
        <v>19652</v>
      </c>
      <c r="G254" s="96" t="n">
        <f aca="false">G255</f>
        <v>5405</v>
      </c>
      <c r="H254" s="98" t="n">
        <f aca="false">H255</f>
        <v>25057</v>
      </c>
      <c r="I254" s="96" t="n">
        <f aca="false">I255</f>
        <v>0</v>
      </c>
      <c r="J254" s="96" t="n">
        <f aca="false">J255</f>
        <v>26845</v>
      </c>
      <c r="K254" s="96" t="n">
        <f aca="false">K255</f>
        <v>0</v>
      </c>
      <c r="L254" s="96" t="n">
        <f aca="false">L255</f>
        <v>0</v>
      </c>
      <c r="M254" s="96" t="n">
        <f aca="false">M255</f>
        <v>26845</v>
      </c>
      <c r="N254" s="96" t="n">
        <f aca="false">N255</f>
        <v>-26845</v>
      </c>
      <c r="O254" s="96" t="n">
        <f aca="false">O255</f>
        <v>0</v>
      </c>
      <c r="P254" s="96" t="n">
        <f aca="false">P255</f>
        <v>0</v>
      </c>
      <c r="Q254" s="96" t="n">
        <f aca="false">Q255</f>
        <v>0</v>
      </c>
      <c r="R254" s="165"/>
      <c r="S254" s="166"/>
      <c r="T254" s="165"/>
      <c r="U254" s="176"/>
      <c r="V254" s="166"/>
      <c r="W254" s="166"/>
      <c r="X254" s="165"/>
      <c r="Y254" s="166"/>
      <c r="Z254" s="166"/>
      <c r="AA254" s="165"/>
      <c r="AB254" s="166"/>
      <c r="AC254" s="166"/>
      <c r="AD254" s="166"/>
      <c r="AE254" s="165"/>
      <c r="AF254" s="166"/>
      <c r="AG254" s="167"/>
      <c r="AH254" s="166"/>
      <c r="AI254" s="165"/>
      <c r="AJ254" s="166"/>
      <c r="AK254" s="170"/>
      <c r="AL254" s="175"/>
      <c r="AM254" s="104" t="n">
        <f aca="false">AM255</f>
        <v>774</v>
      </c>
      <c r="AN254" s="104" t="n">
        <f aca="false">AN255</f>
        <v>774</v>
      </c>
      <c r="AO254" s="104" t="n">
        <f aca="false">AO255</f>
        <v>0</v>
      </c>
      <c r="AP254" s="260" t="n">
        <f aca="false">AP255</f>
        <v>0</v>
      </c>
      <c r="AQ254" s="104" t="n">
        <f aca="false">AQ255</f>
        <v>774</v>
      </c>
      <c r="AR254" s="104" t="n">
        <f aca="false">AR255</f>
        <v>0</v>
      </c>
      <c r="AS254" s="104" t="n">
        <f aca="false">AS255</f>
        <v>0</v>
      </c>
      <c r="AT254" s="105" t="n">
        <f aca="false">AT255</f>
        <v>774</v>
      </c>
      <c r="AU254" s="104" t="n">
        <f aca="false">AU255</f>
        <v>0</v>
      </c>
      <c r="AV254" s="105" t="n">
        <f aca="false">AV255</f>
        <v>0</v>
      </c>
      <c r="AW254" s="104" t="n">
        <f aca="false">AW255</f>
        <v>0</v>
      </c>
      <c r="AX254" s="105" t="n">
        <f aca="false">AX255</f>
        <v>0</v>
      </c>
      <c r="AY254" s="104" t="n">
        <f aca="false">AY255</f>
        <v>774</v>
      </c>
      <c r="AZ254" s="104" t="n">
        <f aca="false">AZ255</f>
        <v>0</v>
      </c>
      <c r="BA254" s="104" t="n">
        <f aca="false">BA255</f>
        <v>0</v>
      </c>
      <c r="BB254" s="105" t="n">
        <f aca="false">BB255</f>
        <v>0</v>
      </c>
      <c r="BC254" s="104" t="n">
        <f aca="false">BC255</f>
        <v>0</v>
      </c>
      <c r="BD254" s="105" t="n">
        <f aca="false">BD255</f>
        <v>0</v>
      </c>
      <c r="BE254" s="104" t="n">
        <f aca="false">BE255</f>
        <v>774</v>
      </c>
      <c r="BF254" s="104" t="n">
        <f aca="false">BF255</f>
        <v>0</v>
      </c>
      <c r="BG254" s="96" t="n">
        <f aca="false">BG255</f>
        <v>0</v>
      </c>
      <c r="BH254" s="96" t="n">
        <f aca="false">BH255</f>
        <v>0</v>
      </c>
      <c r="BI254" s="96" t="n">
        <f aca="false">BI255</f>
        <v>0</v>
      </c>
      <c r="BJ254" s="96" t="n">
        <f aca="false">BJ255</f>
        <v>0</v>
      </c>
      <c r="BK254" s="97" t="n">
        <f aca="false">BK255</f>
        <v>0</v>
      </c>
      <c r="BL254" s="96" t="n">
        <f aca="false">BL255</f>
        <v>774</v>
      </c>
      <c r="BM254" s="96" t="n">
        <f aca="false">BM255</f>
        <v>0</v>
      </c>
      <c r="BN254" s="97" t="n">
        <f aca="false">BN255</f>
        <v>0</v>
      </c>
      <c r="BO254" s="96" t="n">
        <f aca="false">BO255</f>
        <v>0</v>
      </c>
      <c r="BP254" s="98" t="n">
        <f aca="false">BP255</f>
        <v>0</v>
      </c>
      <c r="BQ254" s="96" t="n">
        <f aca="false">BQ255</f>
        <v>0</v>
      </c>
      <c r="BR254" s="96" t="n">
        <f aca="false">BR255</f>
        <v>774</v>
      </c>
      <c r="BS254" s="96" t="n">
        <f aca="false">BS255</f>
        <v>0</v>
      </c>
      <c r="BT254" s="97" t="n">
        <f aca="false">BT255</f>
        <v>0</v>
      </c>
      <c r="BU254" s="96" t="n">
        <f aca="false">BU255</f>
        <v>0</v>
      </c>
      <c r="BV254" s="98" t="n">
        <f aca="false">BV255</f>
        <v>0</v>
      </c>
      <c r="BW254" s="97" t="n">
        <f aca="false">BW255</f>
        <v>0</v>
      </c>
      <c r="BX254" s="97" t="n">
        <f aca="false">BX255</f>
        <v>0</v>
      </c>
      <c r="BY254" s="96" t="n">
        <f aca="false">BY255</f>
        <v>774</v>
      </c>
      <c r="BZ254" s="96" t="n">
        <f aca="false">BZ255</f>
        <v>0</v>
      </c>
      <c r="CA254" s="97" t="n">
        <f aca="false">CA255</f>
        <v>0</v>
      </c>
      <c r="CB254" s="96" t="n">
        <f aca="false">CB255</f>
        <v>0</v>
      </c>
      <c r="CC254" s="100" t="n">
        <f aca="false">CA254/BY254*100</f>
        <v>0</v>
      </c>
      <c r="CD254" s="101"/>
    </row>
    <row r="255" s="102" customFormat="true" ht="82.5" hidden="false" customHeight="false" outlineLevel="0" collapsed="false">
      <c r="A255" s="120" t="s">
        <v>87</v>
      </c>
      <c r="B255" s="121" t="s">
        <v>206</v>
      </c>
      <c r="C255" s="122" t="s">
        <v>28</v>
      </c>
      <c r="D255" s="123" t="s">
        <v>226</v>
      </c>
      <c r="E255" s="122" t="s">
        <v>88</v>
      </c>
      <c r="F255" s="97" t="n">
        <v>19652</v>
      </c>
      <c r="G255" s="96" t="n">
        <f aca="false">H255-F255</f>
        <v>5405</v>
      </c>
      <c r="H255" s="98" t="n">
        <v>25057</v>
      </c>
      <c r="I255" s="96"/>
      <c r="J255" s="96" t="n">
        <v>26845</v>
      </c>
      <c r="K255" s="170"/>
      <c r="L255" s="171"/>
      <c r="M255" s="98" t="n">
        <v>26845</v>
      </c>
      <c r="N255" s="96" t="n">
        <f aca="false">O255-M255</f>
        <v>-26845</v>
      </c>
      <c r="O255" s="96"/>
      <c r="P255" s="96"/>
      <c r="Q255" s="96"/>
      <c r="R255" s="165"/>
      <c r="S255" s="166"/>
      <c r="T255" s="165"/>
      <c r="U255" s="176"/>
      <c r="V255" s="166"/>
      <c r="W255" s="166"/>
      <c r="X255" s="165"/>
      <c r="Y255" s="166"/>
      <c r="Z255" s="166"/>
      <c r="AA255" s="165"/>
      <c r="AB255" s="166"/>
      <c r="AC255" s="166"/>
      <c r="AD255" s="166"/>
      <c r="AE255" s="165"/>
      <c r="AF255" s="166"/>
      <c r="AG255" s="167"/>
      <c r="AH255" s="166"/>
      <c r="AI255" s="165"/>
      <c r="AJ255" s="166"/>
      <c r="AK255" s="170"/>
      <c r="AL255" s="175"/>
      <c r="AM255" s="96" t="n">
        <f aca="false">AN255-AK255</f>
        <v>774</v>
      </c>
      <c r="AN255" s="104" t="n">
        <v>774</v>
      </c>
      <c r="AO255" s="166"/>
      <c r="AP255" s="165"/>
      <c r="AQ255" s="96" t="n">
        <f aca="false">AN255+AP255</f>
        <v>774</v>
      </c>
      <c r="AR255" s="104" t="n">
        <f aca="false">AO255</f>
        <v>0</v>
      </c>
      <c r="AS255" s="166"/>
      <c r="AT255" s="98" t="n">
        <f aca="false">AQ255+AS255</f>
        <v>774</v>
      </c>
      <c r="AU255" s="104" t="n">
        <f aca="false">AR255</f>
        <v>0</v>
      </c>
      <c r="AV255" s="165"/>
      <c r="AW255" s="166"/>
      <c r="AX255" s="165"/>
      <c r="AY255" s="96" t="n">
        <f aca="false">AT255+AV255+AW255+AX255</f>
        <v>774</v>
      </c>
      <c r="AZ255" s="96" t="n">
        <f aca="false">AU255+AX255</f>
        <v>0</v>
      </c>
      <c r="BA255" s="166"/>
      <c r="BB255" s="165"/>
      <c r="BC255" s="166"/>
      <c r="BD255" s="165"/>
      <c r="BE255" s="96" t="n">
        <f aca="false">AY255+BA255+BB255+BC255+BD255</f>
        <v>774</v>
      </c>
      <c r="BF255" s="104" t="n">
        <f aca="false">AZ255+BD255</f>
        <v>0</v>
      </c>
      <c r="BG255" s="98"/>
      <c r="BH255" s="98"/>
      <c r="BI255" s="168"/>
      <c r="BJ255" s="168"/>
      <c r="BK255" s="168"/>
      <c r="BL255" s="96" t="n">
        <f aca="false">BE255+BG255+BH255+BI255+BJ255+BK255</f>
        <v>774</v>
      </c>
      <c r="BM255" s="96" t="n">
        <f aca="false">BF255+BK255</f>
        <v>0</v>
      </c>
      <c r="BN255" s="165"/>
      <c r="BO255" s="166"/>
      <c r="BQ255" s="166"/>
      <c r="BR255" s="96" t="n">
        <f aca="false">BL255+BN255+BO255+BP255+BQ255</f>
        <v>774</v>
      </c>
      <c r="BS255" s="96" t="n">
        <f aca="false">BM255+BQ255</f>
        <v>0</v>
      </c>
      <c r="BT255" s="170"/>
      <c r="BU255" s="171"/>
      <c r="BV255" s="170"/>
      <c r="BW255" s="170"/>
      <c r="BX255" s="170"/>
      <c r="BY255" s="96" t="n">
        <f aca="false">BR255+BT255+BU255+BV255+BW255+BX255</f>
        <v>774</v>
      </c>
      <c r="BZ255" s="96" t="n">
        <f aca="false">BS255+BX255</f>
        <v>0</v>
      </c>
      <c r="CA255" s="172"/>
      <c r="CB255" s="171"/>
      <c r="CC255" s="100" t="n">
        <f aca="false">CA255/BY255*100</f>
        <v>0</v>
      </c>
      <c r="CD255" s="101"/>
    </row>
    <row r="256" s="78" customFormat="true" ht="24.75" hidden="false" customHeight="true" outlineLevel="0" collapsed="false">
      <c r="A256" s="120" t="s">
        <v>91</v>
      </c>
      <c r="B256" s="121" t="s">
        <v>206</v>
      </c>
      <c r="C256" s="122" t="s">
        <v>28</v>
      </c>
      <c r="D256" s="123" t="s">
        <v>92</v>
      </c>
      <c r="E256" s="122"/>
      <c r="F256" s="124" t="e">
        <f aca="false">#REF!</f>
        <v>#REF!</v>
      </c>
      <c r="G256" s="125" t="e">
        <f aca="false">G257+#REF!</f>
        <v>#VALUE!</v>
      </c>
      <c r="H256" s="126" t="e">
        <f aca="false">H257+#REF!</f>
        <v>#VALUE!</v>
      </c>
      <c r="I256" s="125" t="e">
        <f aca="false">I257+#REF!</f>
        <v>#VALUE!</v>
      </c>
      <c r="J256" s="125" t="e">
        <f aca="false">J257+#REF!</f>
        <v>#VALUE!</v>
      </c>
      <c r="K256" s="125" t="e">
        <f aca="false">K257+#REF!</f>
        <v>#VALUE!</v>
      </c>
      <c r="L256" s="125" t="e">
        <f aca="false">L257+#REF!</f>
        <v>#VALUE!</v>
      </c>
      <c r="M256" s="125" t="e">
        <f aca="false">M257+#REF!</f>
        <v>#VALUE!</v>
      </c>
      <c r="N256" s="125" t="n">
        <f aca="false">N257+N258+N261</f>
        <v>-52043</v>
      </c>
      <c r="O256" s="125" t="n">
        <f aca="false">O257+O258+O261</f>
        <v>6120</v>
      </c>
      <c r="P256" s="125" t="n">
        <f aca="false">P257+P258+P261</f>
        <v>0</v>
      </c>
      <c r="Q256" s="125" t="n">
        <f aca="false">Q257+Q258+Q261</f>
        <v>6120</v>
      </c>
      <c r="R256" s="124" t="n">
        <f aca="false">R257+R258+R261</f>
        <v>0</v>
      </c>
      <c r="S256" s="125" t="n">
        <f aca="false">S257+S258+S261</f>
        <v>0</v>
      </c>
      <c r="T256" s="126" t="n">
        <f aca="false">T257+T258+T261</f>
        <v>6120</v>
      </c>
      <c r="U256" s="124" t="n">
        <f aca="false">U257+U258+U261</f>
        <v>6120</v>
      </c>
      <c r="V256" s="125" t="n">
        <f aca="false">V257+V258+V261</f>
        <v>0</v>
      </c>
      <c r="W256" s="125" t="n">
        <f aca="false">W257+W258+W261</f>
        <v>0</v>
      </c>
      <c r="X256" s="126" t="n">
        <f aca="false">X257+X258+X261</f>
        <v>6120</v>
      </c>
      <c r="Y256" s="125" t="n">
        <f aca="false">Y257+Y258+Y261</f>
        <v>6120</v>
      </c>
      <c r="Z256" s="125" t="n">
        <f aca="false">Z257+Z258+Z261</f>
        <v>0</v>
      </c>
      <c r="AA256" s="126" t="n">
        <f aca="false">AA257+AA258+AA261</f>
        <v>6120</v>
      </c>
      <c r="AB256" s="125" t="n">
        <f aca="false">AB257+AB258+AB261</f>
        <v>6120</v>
      </c>
      <c r="AC256" s="125" t="n">
        <f aca="false">AC257+AC258+AC261</f>
        <v>0</v>
      </c>
      <c r="AD256" s="125" t="n">
        <f aca="false">AD257+AD258+AD261</f>
        <v>0</v>
      </c>
      <c r="AE256" s="126"/>
      <c r="AF256" s="125" t="n">
        <f aca="false">AF257+AF258+AF261</f>
        <v>6120</v>
      </c>
      <c r="AG256" s="127" t="n">
        <f aca="false">AG257+AG258+AG261</f>
        <v>0</v>
      </c>
      <c r="AH256" s="125" t="n">
        <f aca="false">AH257+AH258+AH261</f>
        <v>6120</v>
      </c>
      <c r="AI256" s="124" t="n">
        <f aca="false">AI257+AI258+AI261</f>
        <v>0</v>
      </c>
      <c r="AJ256" s="125" t="n">
        <f aca="false">AJ257+AJ258+AJ261</f>
        <v>0</v>
      </c>
      <c r="AK256" s="126" t="n">
        <f aca="false">AK257+AK258+AK261</f>
        <v>6120</v>
      </c>
      <c r="AL256" s="124" t="n">
        <f aca="false">AL257+AL258+AL261</f>
        <v>0</v>
      </c>
      <c r="AM256" s="125" t="n">
        <f aca="false">AM257+AM258+AM261</f>
        <v>1960</v>
      </c>
      <c r="AN256" s="125" t="n">
        <f aca="false">AN257+AN258+AN261</f>
        <v>8080</v>
      </c>
      <c r="AO256" s="125" t="n">
        <f aca="false">AO257+AO258+AO261</f>
        <v>0</v>
      </c>
      <c r="AP256" s="124" t="n">
        <f aca="false">AP257+AP258+AP261</f>
        <v>0</v>
      </c>
      <c r="AQ256" s="125" t="n">
        <f aca="false">AQ257+AQ258+AQ261</f>
        <v>8080</v>
      </c>
      <c r="AR256" s="125" t="n">
        <f aca="false">AR257+AR258+AR261</f>
        <v>0</v>
      </c>
      <c r="AS256" s="125" t="n">
        <f aca="false">AS257+AS258+AS261</f>
        <v>0</v>
      </c>
      <c r="AT256" s="126" t="n">
        <f aca="false">AT257+AT258+AT261</f>
        <v>8080</v>
      </c>
      <c r="AU256" s="125" t="n">
        <f aca="false">AU257+AU258+AU261</f>
        <v>0</v>
      </c>
      <c r="AV256" s="126" t="n">
        <f aca="false">AV257+AV258+AV261</f>
        <v>0</v>
      </c>
      <c r="AW256" s="125" t="n">
        <f aca="false">AW257+AW258+AW261</f>
        <v>0</v>
      </c>
      <c r="AX256" s="126" t="n">
        <f aca="false">AX257+AX258+AX261</f>
        <v>0</v>
      </c>
      <c r="AY256" s="125" t="n">
        <f aca="false">AY257+AY258+AY261</f>
        <v>8080</v>
      </c>
      <c r="AZ256" s="125" t="n">
        <f aca="false">AZ257+AZ258+AZ261</f>
        <v>0</v>
      </c>
      <c r="BA256" s="125" t="n">
        <f aca="false">BA257+BA258+BA261</f>
        <v>0</v>
      </c>
      <c r="BB256" s="126" t="n">
        <f aca="false">BB257+BB258+BB261</f>
        <v>0</v>
      </c>
      <c r="BC256" s="125" t="n">
        <f aca="false">BC257+BC258+BC261</f>
        <v>0</v>
      </c>
      <c r="BD256" s="126" t="n">
        <f aca="false">BD257+BD258+BD261</f>
        <v>0</v>
      </c>
      <c r="BE256" s="125" t="n">
        <f aca="false">BE257+BE258+BE261</f>
        <v>8080</v>
      </c>
      <c r="BF256" s="125" t="n">
        <f aca="false">BF257+BF258+BF261</f>
        <v>0</v>
      </c>
      <c r="BG256" s="125" t="n">
        <f aca="false">BG257+BG258+BG261</f>
        <v>0</v>
      </c>
      <c r="BH256" s="125" t="n">
        <f aca="false">BH257+BH258+BH261</f>
        <v>0</v>
      </c>
      <c r="BI256" s="125" t="n">
        <f aca="false">BI257+BI258+BI261</f>
        <v>0</v>
      </c>
      <c r="BJ256" s="125" t="n">
        <f aca="false">BJ257+BJ258+BJ261</f>
        <v>0</v>
      </c>
      <c r="BK256" s="124" t="n">
        <f aca="false">BK257+BK258+BK261</f>
        <v>0</v>
      </c>
      <c r="BL256" s="125" t="n">
        <f aca="false">BL257+BL258+BL261</f>
        <v>8080</v>
      </c>
      <c r="BM256" s="125" t="n">
        <f aca="false">BM257+BM258+BM261</f>
        <v>0</v>
      </c>
      <c r="BN256" s="124" t="n">
        <f aca="false">BN257+BN258+BN261</f>
        <v>0</v>
      </c>
      <c r="BO256" s="125" t="n">
        <f aca="false">BO257+BO258+BO261</f>
        <v>0</v>
      </c>
      <c r="BP256" s="126" t="n">
        <f aca="false">BP257+BP258+BP261</f>
        <v>0</v>
      </c>
      <c r="BQ256" s="125" t="n">
        <f aca="false">BQ257+BQ258+BQ261</f>
        <v>0</v>
      </c>
      <c r="BR256" s="125" t="n">
        <f aca="false">BR257+BR258+BR261</f>
        <v>8080</v>
      </c>
      <c r="BS256" s="125" t="n">
        <f aca="false">BS257+BS258+BS261</f>
        <v>0</v>
      </c>
      <c r="BT256" s="124" t="n">
        <f aca="false">BT257+BT258+BT261+BT264</f>
        <v>0</v>
      </c>
      <c r="BU256" s="124" t="n">
        <f aca="false">BU257+BU258+BU261+BU264</f>
        <v>93650</v>
      </c>
      <c r="BV256" s="124" t="n">
        <f aca="false">BV257+BV258+BV261+BV264</f>
        <v>0</v>
      </c>
      <c r="BW256" s="124" t="n">
        <f aca="false">BW257+BW258+BW261+BW264</f>
        <v>0</v>
      </c>
      <c r="BX256" s="124" t="n">
        <f aca="false">BX257+BX258+BX261+BX264</f>
        <v>0</v>
      </c>
      <c r="BY256" s="124" t="n">
        <f aca="false">BY257+BY258+BY261+BY264</f>
        <v>101730</v>
      </c>
      <c r="BZ256" s="124" t="n">
        <f aca="false">BZ257+BZ258+BZ261+BZ264</f>
        <v>0</v>
      </c>
      <c r="CA256" s="124" t="n">
        <f aca="false">CA257+CA258+CA261+CA264</f>
        <v>0</v>
      </c>
      <c r="CB256" s="125" t="n">
        <f aca="false">CB257+CB258+CB261+CB264</f>
        <v>0</v>
      </c>
      <c r="CC256" s="100" t="n">
        <f aca="false">CA256/BY256*100</f>
        <v>0</v>
      </c>
      <c r="CD256" s="101"/>
    </row>
    <row r="257" s="78" customFormat="true" ht="57" hidden="true" customHeight="true" outlineLevel="0" collapsed="false">
      <c r="A257" s="192" t="s">
        <v>62</v>
      </c>
      <c r="B257" s="121" t="s">
        <v>206</v>
      </c>
      <c r="C257" s="122" t="s">
        <v>28</v>
      </c>
      <c r="D257" s="123" t="s">
        <v>92</v>
      </c>
      <c r="E257" s="122" t="s">
        <v>63</v>
      </c>
      <c r="F257" s="124"/>
      <c r="G257" s="96" t="n">
        <f aca="false">H257-F257</f>
        <v>54307</v>
      </c>
      <c r="H257" s="126" t="n">
        <v>54307</v>
      </c>
      <c r="I257" s="125"/>
      <c r="J257" s="125" t="n">
        <v>58163</v>
      </c>
      <c r="K257" s="218"/>
      <c r="L257" s="219"/>
      <c r="M257" s="98" t="n">
        <v>58163</v>
      </c>
      <c r="N257" s="96" t="n">
        <f aca="false">O257-M257</f>
        <v>-58163</v>
      </c>
      <c r="O257" s="96"/>
      <c r="P257" s="96"/>
      <c r="Q257" s="96"/>
      <c r="R257" s="97"/>
      <c r="S257" s="96"/>
      <c r="T257" s="98"/>
      <c r="U257" s="97"/>
      <c r="V257" s="96"/>
      <c r="W257" s="96"/>
      <c r="X257" s="98"/>
      <c r="Y257" s="96"/>
      <c r="Z257" s="96"/>
      <c r="AA257" s="98"/>
      <c r="AB257" s="96"/>
      <c r="AC257" s="96"/>
      <c r="AD257" s="96"/>
      <c r="AE257" s="98"/>
      <c r="AF257" s="96"/>
      <c r="AG257" s="99"/>
      <c r="AH257" s="96"/>
      <c r="AI257" s="97"/>
      <c r="AJ257" s="96"/>
      <c r="AK257" s="98"/>
      <c r="AL257" s="97"/>
      <c r="AM257" s="73"/>
      <c r="AN257" s="73"/>
      <c r="AO257" s="73"/>
      <c r="AP257" s="74"/>
      <c r="AQ257" s="73"/>
      <c r="AR257" s="73"/>
      <c r="AS257" s="73"/>
      <c r="AT257" s="74"/>
      <c r="AU257" s="73"/>
      <c r="AV257" s="74"/>
      <c r="AW257" s="73"/>
      <c r="AX257" s="74"/>
      <c r="AY257" s="73"/>
      <c r="AZ257" s="73"/>
      <c r="BA257" s="73"/>
      <c r="BB257" s="74"/>
      <c r="BC257" s="73"/>
      <c r="BD257" s="74"/>
      <c r="BE257" s="73"/>
      <c r="BF257" s="73"/>
      <c r="BG257" s="76"/>
      <c r="BH257" s="76"/>
      <c r="BI257" s="76"/>
      <c r="BJ257" s="76"/>
      <c r="BK257" s="76"/>
      <c r="BL257" s="77"/>
      <c r="BM257" s="77"/>
      <c r="BN257" s="74"/>
      <c r="BO257" s="73"/>
      <c r="BQ257" s="73"/>
      <c r="BR257" s="73"/>
      <c r="BS257" s="73"/>
      <c r="BT257" s="72"/>
      <c r="BU257" s="71"/>
      <c r="BV257" s="72"/>
      <c r="BW257" s="72"/>
      <c r="BX257" s="72"/>
      <c r="BY257" s="71"/>
      <c r="BZ257" s="71"/>
      <c r="CA257" s="79"/>
      <c r="CB257" s="71"/>
      <c r="CC257" s="100" t="e">
        <f aca="false">CA257/BY257*100</f>
        <v>#DIV/0!</v>
      </c>
      <c r="CD257" s="101"/>
    </row>
    <row r="258" s="78" customFormat="true" ht="84.75" hidden="false" customHeight="true" outlineLevel="0" collapsed="false">
      <c r="A258" s="120" t="s">
        <v>227</v>
      </c>
      <c r="B258" s="121" t="s">
        <v>206</v>
      </c>
      <c r="C258" s="122" t="s">
        <v>28</v>
      </c>
      <c r="D258" s="123" t="s">
        <v>228</v>
      </c>
      <c r="E258" s="122"/>
      <c r="F258" s="124"/>
      <c r="G258" s="96"/>
      <c r="H258" s="126"/>
      <c r="I258" s="125"/>
      <c r="J258" s="125"/>
      <c r="K258" s="218"/>
      <c r="L258" s="219"/>
      <c r="M258" s="98"/>
      <c r="N258" s="96" t="n">
        <f aca="false">N259</f>
        <v>4080</v>
      </c>
      <c r="O258" s="96" t="n">
        <f aca="false">O259</f>
        <v>4080</v>
      </c>
      <c r="P258" s="96" t="n">
        <f aca="false">P259</f>
        <v>0</v>
      </c>
      <c r="Q258" s="96" t="n">
        <f aca="false">Q259</f>
        <v>6120</v>
      </c>
      <c r="R258" s="97" t="n">
        <f aca="false">R259</f>
        <v>0</v>
      </c>
      <c r="S258" s="96" t="n">
        <f aca="false">S259</f>
        <v>0</v>
      </c>
      <c r="T258" s="98" t="n">
        <f aca="false">T259</f>
        <v>4080</v>
      </c>
      <c r="U258" s="97" t="n">
        <f aca="false">U259</f>
        <v>6120</v>
      </c>
      <c r="V258" s="96" t="n">
        <f aca="false">V259</f>
        <v>0</v>
      </c>
      <c r="W258" s="96" t="n">
        <f aca="false">W259</f>
        <v>0</v>
      </c>
      <c r="X258" s="98" t="n">
        <f aca="false">X259</f>
        <v>4080</v>
      </c>
      <c r="Y258" s="96" t="n">
        <f aca="false">Y259</f>
        <v>6120</v>
      </c>
      <c r="Z258" s="96" t="n">
        <f aca="false">Z259</f>
        <v>0</v>
      </c>
      <c r="AA258" s="98" t="n">
        <f aca="false">AA259</f>
        <v>4080</v>
      </c>
      <c r="AB258" s="96" t="n">
        <f aca="false">AB259</f>
        <v>6120</v>
      </c>
      <c r="AC258" s="96" t="n">
        <f aca="false">AC259</f>
        <v>0</v>
      </c>
      <c r="AD258" s="96" t="n">
        <f aca="false">AD259</f>
        <v>0</v>
      </c>
      <c r="AE258" s="98"/>
      <c r="AF258" s="96" t="n">
        <f aca="false">AF259</f>
        <v>4080</v>
      </c>
      <c r="AG258" s="99" t="n">
        <f aca="false">AG259</f>
        <v>0</v>
      </c>
      <c r="AH258" s="96" t="n">
        <f aca="false">AH259</f>
        <v>6120</v>
      </c>
      <c r="AI258" s="97" t="n">
        <f aca="false">AI259</f>
        <v>0</v>
      </c>
      <c r="AJ258" s="96" t="n">
        <f aca="false">AJ259</f>
        <v>0</v>
      </c>
      <c r="AK258" s="98" t="n">
        <f aca="false">AK259</f>
        <v>4080</v>
      </c>
      <c r="AL258" s="97" t="n">
        <f aca="false">AL259</f>
        <v>0</v>
      </c>
      <c r="AM258" s="96" t="n">
        <f aca="false">AM259</f>
        <v>0</v>
      </c>
      <c r="AN258" s="96" t="n">
        <f aca="false">AN259</f>
        <v>4080</v>
      </c>
      <c r="AO258" s="96" t="n">
        <f aca="false">AO259</f>
        <v>0</v>
      </c>
      <c r="AP258" s="97" t="n">
        <f aca="false">AP259</f>
        <v>0</v>
      </c>
      <c r="AQ258" s="96" t="n">
        <f aca="false">AQ259</f>
        <v>4080</v>
      </c>
      <c r="AR258" s="96" t="n">
        <f aca="false">AR259</f>
        <v>0</v>
      </c>
      <c r="AS258" s="96" t="n">
        <f aca="false">AS259</f>
        <v>0</v>
      </c>
      <c r="AT258" s="98" t="n">
        <f aca="false">AT259</f>
        <v>4080</v>
      </c>
      <c r="AU258" s="96" t="n">
        <f aca="false">AU259</f>
        <v>0</v>
      </c>
      <c r="AV258" s="98" t="n">
        <f aca="false">AV259</f>
        <v>0</v>
      </c>
      <c r="AW258" s="96" t="n">
        <f aca="false">AW259</f>
        <v>0</v>
      </c>
      <c r="AX258" s="98" t="n">
        <f aca="false">AX259</f>
        <v>0</v>
      </c>
      <c r="AY258" s="96" t="n">
        <f aca="false">AY259</f>
        <v>4080</v>
      </c>
      <c r="AZ258" s="96" t="n">
        <f aca="false">AZ259</f>
        <v>0</v>
      </c>
      <c r="BA258" s="96" t="n">
        <f aca="false">BA259</f>
        <v>0</v>
      </c>
      <c r="BB258" s="98" t="n">
        <f aca="false">BB259</f>
        <v>0</v>
      </c>
      <c r="BC258" s="96" t="n">
        <f aca="false">BC259</f>
        <v>0</v>
      </c>
      <c r="BD258" s="98" t="n">
        <f aca="false">BD259</f>
        <v>0</v>
      </c>
      <c r="BE258" s="96" t="n">
        <f aca="false">BE259</f>
        <v>4080</v>
      </c>
      <c r="BF258" s="96" t="n">
        <f aca="false">BF259</f>
        <v>0</v>
      </c>
      <c r="BG258" s="96" t="n">
        <f aca="false">BG259</f>
        <v>0</v>
      </c>
      <c r="BH258" s="96" t="n">
        <f aca="false">BH259</f>
        <v>0</v>
      </c>
      <c r="BI258" s="96" t="n">
        <f aca="false">BI259</f>
        <v>0</v>
      </c>
      <c r="BJ258" s="96" t="n">
        <f aca="false">BJ259</f>
        <v>0</v>
      </c>
      <c r="BK258" s="97" t="n">
        <f aca="false">BK259</f>
        <v>0</v>
      </c>
      <c r="BL258" s="96" t="n">
        <f aca="false">BL259</f>
        <v>4080</v>
      </c>
      <c r="BM258" s="96" t="n">
        <f aca="false">BM259</f>
        <v>0</v>
      </c>
      <c r="BN258" s="97" t="n">
        <f aca="false">BN259</f>
        <v>0</v>
      </c>
      <c r="BO258" s="96" t="n">
        <f aca="false">BO259</f>
        <v>0</v>
      </c>
      <c r="BP258" s="98" t="n">
        <f aca="false">BP259</f>
        <v>0</v>
      </c>
      <c r="BQ258" s="96" t="n">
        <f aca="false">BQ259</f>
        <v>0</v>
      </c>
      <c r="BR258" s="96" t="n">
        <f aca="false">BR259</f>
        <v>4080</v>
      </c>
      <c r="BS258" s="96" t="n">
        <f aca="false">BS259</f>
        <v>0</v>
      </c>
      <c r="BT258" s="97" t="n">
        <f aca="false">BT259</f>
        <v>0</v>
      </c>
      <c r="BU258" s="96" t="n">
        <f aca="false">BU259</f>
        <v>0</v>
      </c>
      <c r="BV258" s="98" t="n">
        <f aca="false">BV259</f>
        <v>0</v>
      </c>
      <c r="BW258" s="97" t="n">
        <f aca="false">BW259</f>
        <v>0</v>
      </c>
      <c r="BX258" s="97" t="n">
        <f aca="false">BX259</f>
        <v>0</v>
      </c>
      <c r="BY258" s="96" t="n">
        <f aca="false">BY259</f>
        <v>4080</v>
      </c>
      <c r="BZ258" s="96" t="n">
        <f aca="false">BZ259</f>
        <v>0</v>
      </c>
      <c r="CA258" s="97" t="n">
        <f aca="false">CA259</f>
        <v>0</v>
      </c>
      <c r="CB258" s="96" t="n">
        <f aca="false">CB259</f>
        <v>0</v>
      </c>
      <c r="CC258" s="100" t="n">
        <f aca="false">CA258/BY258*100</f>
        <v>0</v>
      </c>
      <c r="CD258" s="101"/>
    </row>
    <row r="259" s="102" customFormat="true" ht="138.75" hidden="false" customHeight="true" outlineLevel="0" collapsed="false">
      <c r="A259" s="120" t="s">
        <v>229</v>
      </c>
      <c r="B259" s="121" t="s">
        <v>206</v>
      </c>
      <c r="C259" s="122" t="s">
        <v>28</v>
      </c>
      <c r="D259" s="123" t="s">
        <v>230</v>
      </c>
      <c r="E259" s="122"/>
      <c r="F259" s="97"/>
      <c r="G259" s="96"/>
      <c r="H259" s="165"/>
      <c r="I259" s="166"/>
      <c r="J259" s="166"/>
      <c r="K259" s="165"/>
      <c r="L259" s="166"/>
      <c r="M259" s="98"/>
      <c r="N259" s="96" t="n">
        <f aca="false">N260</f>
        <v>4080</v>
      </c>
      <c r="O259" s="96" t="n">
        <f aca="false">O260</f>
        <v>4080</v>
      </c>
      <c r="P259" s="96" t="n">
        <f aca="false">P260</f>
        <v>0</v>
      </c>
      <c r="Q259" s="96" t="n">
        <f aca="false">Q260</f>
        <v>6120</v>
      </c>
      <c r="R259" s="97" t="n">
        <f aca="false">R260</f>
        <v>0</v>
      </c>
      <c r="S259" s="96" t="n">
        <f aca="false">S260</f>
        <v>0</v>
      </c>
      <c r="T259" s="98" t="n">
        <f aca="false">T260</f>
        <v>4080</v>
      </c>
      <c r="U259" s="97" t="n">
        <f aca="false">U260</f>
        <v>6120</v>
      </c>
      <c r="V259" s="96" t="n">
        <f aca="false">V260</f>
        <v>0</v>
      </c>
      <c r="W259" s="96" t="n">
        <f aca="false">W260</f>
        <v>0</v>
      </c>
      <c r="X259" s="98" t="n">
        <f aca="false">X260</f>
        <v>4080</v>
      </c>
      <c r="Y259" s="96" t="n">
        <f aca="false">Y260</f>
        <v>6120</v>
      </c>
      <c r="Z259" s="96" t="n">
        <f aca="false">Z260</f>
        <v>0</v>
      </c>
      <c r="AA259" s="98" t="n">
        <f aca="false">AA260</f>
        <v>4080</v>
      </c>
      <c r="AB259" s="96" t="n">
        <f aca="false">AB260</f>
        <v>6120</v>
      </c>
      <c r="AC259" s="96" t="n">
        <f aca="false">AC260</f>
        <v>0</v>
      </c>
      <c r="AD259" s="96" t="n">
        <f aca="false">AD260</f>
        <v>0</v>
      </c>
      <c r="AE259" s="98"/>
      <c r="AF259" s="96" t="n">
        <f aca="false">AF260</f>
        <v>4080</v>
      </c>
      <c r="AG259" s="99" t="n">
        <f aca="false">AG260</f>
        <v>0</v>
      </c>
      <c r="AH259" s="96" t="n">
        <f aca="false">AH260</f>
        <v>6120</v>
      </c>
      <c r="AI259" s="97" t="n">
        <f aca="false">AI260</f>
        <v>0</v>
      </c>
      <c r="AJ259" s="96" t="n">
        <f aca="false">AJ260</f>
        <v>0</v>
      </c>
      <c r="AK259" s="98" t="n">
        <f aca="false">AK260</f>
        <v>4080</v>
      </c>
      <c r="AL259" s="97" t="n">
        <f aca="false">AL260</f>
        <v>0</v>
      </c>
      <c r="AM259" s="96" t="n">
        <f aca="false">AM260</f>
        <v>0</v>
      </c>
      <c r="AN259" s="96" t="n">
        <f aca="false">AN260</f>
        <v>4080</v>
      </c>
      <c r="AO259" s="96" t="n">
        <f aca="false">AO260</f>
        <v>0</v>
      </c>
      <c r="AP259" s="97" t="n">
        <f aca="false">AP260</f>
        <v>0</v>
      </c>
      <c r="AQ259" s="96" t="n">
        <f aca="false">AQ260</f>
        <v>4080</v>
      </c>
      <c r="AR259" s="96" t="n">
        <f aca="false">AR260</f>
        <v>0</v>
      </c>
      <c r="AS259" s="96" t="n">
        <f aca="false">AS260</f>
        <v>0</v>
      </c>
      <c r="AT259" s="98" t="n">
        <f aca="false">AT260</f>
        <v>4080</v>
      </c>
      <c r="AU259" s="96" t="n">
        <f aca="false">AU260</f>
        <v>0</v>
      </c>
      <c r="AV259" s="98" t="n">
        <f aca="false">AV260</f>
        <v>0</v>
      </c>
      <c r="AW259" s="96" t="n">
        <f aca="false">AW260</f>
        <v>0</v>
      </c>
      <c r="AX259" s="98" t="n">
        <f aca="false">AX260</f>
        <v>0</v>
      </c>
      <c r="AY259" s="96" t="n">
        <f aca="false">AY260</f>
        <v>4080</v>
      </c>
      <c r="AZ259" s="96" t="n">
        <f aca="false">AZ260</f>
        <v>0</v>
      </c>
      <c r="BA259" s="96" t="n">
        <f aca="false">BA260</f>
        <v>0</v>
      </c>
      <c r="BB259" s="98" t="n">
        <f aca="false">BB260</f>
        <v>0</v>
      </c>
      <c r="BC259" s="96" t="n">
        <f aca="false">BC260</f>
        <v>0</v>
      </c>
      <c r="BD259" s="98" t="n">
        <f aca="false">BD260</f>
        <v>0</v>
      </c>
      <c r="BE259" s="96" t="n">
        <f aca="false">BE260</f>
        <v>4080</v>
      </c>
      <c r="BF259" s="96" t="n">
        <f aca="false">BF260</f>
        <v>0</v>
      </c>
      <c r="BG259" s="96" t="n">
        <f aca="false">BG260</f>
        <v>0</v>
      </c>
      <c r="BH259" s="96" t="n">
        <f aca="false">BH260</f>
        <v>0</v>
      </c>
      <c r="BI259" s="96" t="n">
        <f aca="false">BI260</f>
        <v>0</v>
      </c>
      <c r="BJ259" s="96" t="n">
        <f aca="false">BJ260</f>
        <v>0</v>
      </c>
      <c r="BK259" s="97" t="n">
        <f aca="false">BK260</f>
        <v>0</v>
      </c>
      <c r="BL259" s="96" t="n">
        <f aca="false">BL260</f>
        <v>4080</v>
      </c>
      <c r="BM259" s="96" t="n">
        <f aca="false">BM260</f>
        <v>0</v>
      </c>
      <c r="BN259" s="97" t="n">
        <f aca="false">BN260</f>
        <v>0</v>
      </c>
      <c r="BO259" s="96" t="n">
        <f aca="false">BO260</f>
        <v>0</v>
      </c>
      <c r="BP259" s="98" t="n">
        <f aca="false">BP260</f>
        <v>0</v>
      </c>
      <c r="BQ259" s="96" t="n">
        <f aca="false">BQ260</f>
        <v>0</v>
      </c>
      <c r="BR259" s="96" t="n">
        <f aca="false">BR260</f>
        <v>4080</v>
      </c>
      <c r="BS259" s="96" t="n">
        <f aca="false">BS260</f>
        <v>0</v>
      </c>
      <c r="BT259" s="97" t="n">
        <f aca="false">BT260</f>
        <v>0</v>
      </c>
      <c r="BU259" s="96" t="n">
        <f aca="false">BU260</f>
        <v>0</v>
      </c>
      <c r="BV259" s="98" t="n">
        <f aca="false">BV260</f>
        <v>0</v>
      </c>
      <c r="BW259" s="97" t="n">
        <f aca="false">BW260</f>
        <v>0</v>
      </c>
      <c r="BX259" s="97" t="n">
        <f aca="false">BX260</f>
        <v>0</v>
      </c>
      <c r="BY259" s="96" t="n">
        <f aca="false">BY260</f>
        <v>4080</v>
      </c>
      <c r="BZ259" s="96" t="n">
        <f aca="false">BZ260</f>
        <v>0</v>
      </c>
      <c r="CA259" s="97" t="n">
        <f aca="false">CA260</f>
        <v>0</v>
      </c>
      <c r="CB259" s="96" t="n">
        <f aca="false">CB260</f>
        <v>0</v>
      </c>
      <c r="CC259" s="100" t="n">
        <f aca="false">CA259/BY259*100</f>
        <v>0</v>
      </c>
      <c r="CD259" s="101"/>
    </row>
    <row r="260" s="102" customFormat="true" ht="85.5" hidden="false" customHeight="true" outlineLevel="0" collapsed="false">
      <c r="A260" s="120" t="s">
        <v>87</v>
      </c>
      <c r="B260" s="121" t="s">
        <v>206</v>
      </c>
      <c r="C260" s="122" t="s">
        <v>28</v>
      </c>
      <c r="D260" s="123" t="s">
        <v>230</v>
      </c>
      <c r="E260" s="122" t="s">
        <v>88</v>
      </c>
      <c r="F260" s="97"/>
      <c r="G260" s="96"/>
      <c r="H260" s="165"/>
      <c r="I260" s="166"/>
      <c r="J260" s="166"/>
      <c r="K260" s="165"/>
      <c r="L260" s="166"/>
      <c r="M260" s="98"/>
      <c r="N260" s="96" t="n">
        <f aca="false">O260-M260</f>
        <v>4080</v>
      </c>
      <c r="O260" s="96" t="n">
        <v>4080</v>
      </c>
      <c r="P260" s="96"/>
      <c r="Q260" s="96" t="n">
        <f aca="false">4080+2040</f>
        <v>6120</v>
      </c>
      <c r="R260" s="165"/>
      <c r="S260" s="166"/>
      <c r="T260" s="98" t="n">
        <f aca="false">O260+R260</f>
        <v>4080</v>
      </c>
      <c r="U260" s="97" t="n">
        <f aca="false">Q260+S260</f>
        <v>6120</v>
      </c>
      <c r="V260" s="166"/>
      <c r="W260" s="166"/>
      <c r="X260" s="98" t="n">
        <f aca="false">T260+V260</f>
        <v>4080</v>
      </c>
      <c r="Y260" s="96" t="n">
        <f aca="false">U260+W260</f>
        <v>6120</v>
      </c>
      <c r="Z260" s="166"/>
      <c r="AA260" s="98" t="n">
        <f aca="false">X260+Z260</f>
        <v>4080</v>
      </c>
      <c r="AB260" s="96" t="n">
        <f aca="false">Y260</f>
        <v>6120</v>
      </c>
      <c r="AC260" s="166"/>
      <c r="AD260" s="166"/>
      <c r="AE260" s="165"/>
      <c r="AF260" s="96" t="n">
        <f aca="false">AA260+AC260</f>
        <v>4080</v>
      </c>
      <c r="AG260" s="167"/>
      <c r="AH260" s="96" t="n">
        <f aca="false">AB260</f>
        <v>6120</v>
      </c>
      <c r="AI260" s="165"/>
      <c r="AJ260" s="166"/>
      <c r="AK260" s="98" t="n">
        <f aca="false">AF260+AI260</f>
        <v>4080</v>
      </c>
      <c r="AL260" s="97" t="n">
        <f aca="false">AG260</f>
        <v>0</v>
      </c>
      <c r="AM260" s="96" t="n">
        <f aca="false">AN260-AK260</f>
        <v>0</v>
      </c>
      <c r="AN260" s="96" t="n">
        <v>4080</v>
      </c>
      <c r="AO260" s="166"/>
      <c r="AP260" s="165"/>
      <c r="AQ260" s="96" t="n">
        <f aca="false">AN260+AP260</f>
        <v>4080</v>
      </c>
      <c r="AR260" s="104" t="n">
        <f aca="false">AO260</f>
        <v>0</v>
      </c>
      <c r="AS260" s="166"/>
      <c r="AT260" s="98" t="n">
        <f aca="false">AQ260+AS260</f>
        <v>4080</v>
      </c>
      <c r="AU260" s="104" t="n">
        <f aca="false">AR260</f>
        <v>0</v>
      </c>
      <c r="AV260" s="165"/>
      <c r="AW260" s="166"/>
      <c r="AX260" s="165"/>
      <c r="AY260" s="96" t="n">
        <f aca="false">AT260+AV260+AW260+AX260</f>
        <v>4080</v>
      </c>
      <c r="AZ260" s="96" t="n">
        <f aca="false">AU260+AX260</f>
        <v>0</v>
      </c>
      <c r="BA260" s="166"/>
      <c r="BB260" s="165"/>
      <c r="BC260" s="166"/>
      <c r="BD260" s="165"/>
      <c r="BE260" s="96" t="n">
        <f aca="false">AY260+BA260+BB260+BC260+BD260</f>
        <v>4080</v>
      </c>
      <c r="BF260" s="104" t="n">
        <f aca="false">AZ260+BD260</f>
        <v>0</v>
      </c>
      <c r="BG260" s="98"/>
      <c r="BH260" s="98"/>
      <c r="BI260" s="168"/>
      <c r="BJ260" s="168"/>
      <c r="BK260" s="168"/>
      <c r="BL260" s="96" t="n">
        <f aca="false">BE260+BG260+BH260+BI260+BJ260+BK260</f>
        <v>4080</v>
      </c>
      <c r="BM260" s="96" t="n">
        <f aca="false">BF260+BK260</f>
        <v>0</v>
      </c>
      <c r="BN260" s="165"/>
      <c r="BO260" s="166"/>
      <c r="BQ260" s="166"/>
      <c r="BR260" s="96" t="n">
        <f aca="false">BL260+BN260+BO260+BP260+BQ260</f>
        <v>4080</v>
      </c>
      <c r="BS260" s="96" t="n">
        <f aca="false">BM260+BQ260</f>
        <v>0</v>
      </c>
      <c r="BT260" s="170"/>
      <c r="BU260" s="171"/>
      <c r="BV260" s="170"/>
      <c r="BW260" s="170"/>
      <c r="BX260" s="170"/>
      <c r="BY260" s="96" t="n">
        <f aca="false">BR260+BT260+BU260+BV260+BW260+BX260</f>
        <v>4080</v>
      </c>
      <c r="BZ260" s="96" t="n">
        <f aca="false">BS260+BX260</f>
        <v>0</v>
      </c>
      <c r="CA260" s="172"/>
      <c r="CB260" s="171"/>
      <c r="CC260" s="100" t="n">
        <f aca="false">CA260/BY260*100</f>
        <v>0</v>
      </c>
      <c r="CD260" s="101"/>
    </row>
    <row r="261" s="102" customFormat="true" ht="40.5" hidden="false" customHeight="true" outlineLevel="0" collapsed="false">
      <c r="A261" s="120" t="s">
        <v>97</v>
      </c>
      <c r="B261" s="121" t="s">
        <v>206</v>
      </c>
      <c r="C261" s="122" t="s">
        <v>28</v>
      </c>
      <c r="D261" s="123" t="s">
        <v>231</v>
      </c>
      <c r="E261" s="122"/>
      <c r="F261" s="97"/>
      <c r="G261" s="96"/>
      <c r="H261" s="165"/>
      <c r="I261" s="166"/>
      <c r="J261" s="166"/>
      <c r="K261" s="165"/>
      <c r="L261" s="166"/>
      <c r="M261" s="98"/>
      <c r="N261" s="96" t="n">
        <f aca="false">N262</f>
        <v>2040</v>
      </c>
      <c r="O261" s="96" t="n">
        <f aca="false">O262</f>
        <v>2040</v>
      </c>
      <c r="P261" s="96" t="n">
        <f aca="false">P262</f>
        <v>0</v>
      </c>
      <c r="Q261" s="96" t="n">
        <f aca="false">Q262</f>
        <v>0</v>
      </c>
      <c r="R261" s="97" t="n">
        <f aca="false">R262</f>
        <v>0</v>
      </c>
      <c r="S261" s="96" t="n">
        <f aca="false">S262</f>
        <v>0</v>
      </c>
      <c r="T261" s="98" t="n">
        <f aca="false">T262</f>
        <v>2040</v>
      </c>
      <c r="U261" s="98" t="n">
        <f aca="false">U262</f>
        <v>0</v>
      </c>
      <c r="V261" s="96" t="n">
        <f aca="false">V262</f>
        <v>0</v>
      </c>
      <c r="W261" s="96" t="n">
        <f aca="false">W262</f>
        <v>0</v>
      </c>
      <c r="X261" s="98" t="n">
        <f aca="false">X262</f>
        <v>2040</v>
      </c>
      <c r="Y261" s="96" t="n">
        <f aca="false">Y262</f>
        <v>0</v>
      </c>
      <c r="Z261" s="96" t="n">
        <f aca="false">Z262</f>
        <v>0</v>
      </c>
      <c r="AA261" s="98" t="n">
        <f aca="false">AA262</f>
        <v>2040</v>
      </c>
      <c r="AB261" s="96" t="n">
        <f aca="false">AB262</f>
        <v>0</v>
      </c>
      <c r="AC261" s="96" t="n">
        <f aca="false">AC262</f>
        <v>0</v>
      </c>
      <c r="AD261" s="96" t="n">
        <f aca="false">AD262</f>
        <v>0</v>
      </c>
      <c r="AE261" s="98"/>
      <c r="AF261" s="96" t="n">
        <f aca="false">AF262</f>
        <v>2040</v>
      </c>
      <c r="AG261" s="99" t="n">
        <f aca="false">AG262</f>
        <v>0</v>
      </c>
      <c r="AH261" s="96" t="n">
        <f aca="false">AH262</f>
        <v>0</v>
      </c>
      <c r="AI261" s="97" t="n">
        <f aca="false">AI262</f>
        <v>0</v>
      </c>
      <c r="AJ261" s="96" t="n">
        <f aca="false">AJ262</f>
        <v>0</v>
      </c>
      <c r="AK261" s="98" t="n">
        <f aca="false">AK262</f>
        <v>2040</v>
      </c>
      <c r="AL261" s="97" t="n">
        <f aca="false">AL262</f>
        <v>0</v>
      </c>
      <c r="AM261" s="96" t="n">
        <f aca="false">AM262</f>
        <v>1960</v>
      </c>
      <c r="AN261" s="96" t="n">
        <f aca="false">AN262</f>
        <v>4000</v>
      </c>
      <c r="AO261" s="96" t="n">
        <f aca="false">AO262</f>
        <v>0</v>
      </c>
      <c r="AP261" s="97" t="n">
        <f aca="false">AP262</f>
        <v>0</v>
      </c>
      <c r="AQ261" s="96" t="n">
        <f aca="false">AQ262</f>
        <v>4000</v>
      </c>
      <c r="AR261" s="96" t="n">
        <f aca="false">AR262</f>
        <v>0</v>
      </c>
      <c r="AS261" s="96" t="n">
        <f aca="false">AS262</f>
        <v>0</v>
      </c>
      <c r="AT261" s="98" t="n">
        <f aca="false">AT262</f>
        <v>4000</v>
      </c>
      <c r="AU261" s="96" t="n">
        <f aca="false">AU262</f>
        <v>0</v>
      </c>
      <c r="AV261" s="98" t="n">
        <f aca="false">AV262</f>
        <v>0</v>
      </c>
      <c r="AW261" s="96" t="n">
        <f aca="false">AW262</f>
        <v>0</v>
      </c>
      <c r="AX261" s="98" t="n">
        <f aca="false">AX262</f>
        <v>0</v>
      </c>
      <c r="AY261" s="96" t="n">
        <f aca="false">AY262</f>
        <v>4000</v>
      </c>
      <c r="AZ261" s="96" t="n">
        <f aca="false">AZ262</f>
        <v>0</v>
      </c>
      <c r="BA261" s="96" t="n">
        <f aca="false">BA262</f>
        <v>0</v>
      </c>
      <c r="BB261" s="98" t="n">
        <f aca="false">BB262</f>
        <v>0</v>
      </c>
      <c r="BC261" s="96" t="n">
        <f aca="false">BC262</f>
        <v>0</v>
      </c>
      <c r="BD261" s="98" t="n">
        <f aca="false">BD262</f>
        <v>0</v>
      </c>
      <c r="BE261" s="96" t="n">
        <f aca="false">BE262</f>
        <v>4000</v>
      </c>
      <c r="BF261" s="96" t="n">
        <f aca="false">BF262</f>
        <v>0</v>
      </c>
      <c r="BG261" s="96" t="n">
        <f aca="false">BG262</f>
        <v>0</v>
      </c>
      <c r="BH261" s="96" t="n">
        <f aca="false">BH262</f>
        <v>0</v>
      </c>
      <c r="BI261" s="96" t="n">
        <f aca="false">BI262</f>
        <v>0</v>
      </c>
      <c r="BJ261" s="96" t="n">
        <f aca="false">BJ262</f>
        <v>0</v>
      </c>
      <c r="BK261" s="97" t="n">
        <f aca="false">BK262</f>
        <v>0</v>
      </c>
      <c r="BL261" s="96" t="n">
        <f aca="false">BL262</f>
        <v>4000</v>
      </c>
      <c r="BM261" s="96" t="n">
        <f aca="false">BM262</f>
        <v>0</v>
      </c>
      <c r="BN261" s="97" t="n">
        <f aca="false">BN262</f>
        <v>0</v>
      </c>
      <c r="BO261" s="96" t="n">
        <f aca="false">BO262</f>
        <v>0</v>
      </c>
      <c r="BP261" s="98" t="n">
        <f aca="false">BP262</f>
        <v>0</v>
      </c>
      <c r="BQ261" s="96" t="n">
        <f aca="false">BQ262</f>
        <v>0</v>
      </c>
      <c r="BR261" s="96" t="n">
        <f aca="false">BR262</f>
        <v>4000</v>
      </c>
      <c r="BS261" s="96" t="n">
        <f aca="false">BS262</f>
        <v>0</v>
      </c>
      <c r="BT261" s="97" t="n">
        <f aca="false">BT262</f>
        <v>0</v>
      </c>
      <c r="BU261" s="96" t="n">
        <f aca="false">BU262</f>
        <v>0</v>
      </c>
      <c r="BV261" s="98" t="n">
        <f aca="false">BV262</f>
        <v>0</v>
      </c>
      <c r="BW261" s="97" t="n">
        <f aca="false">BW262</f>
        <v>0</v>
      </c>
      <c r="BX261" s="97" t="n">
        <f aca="false">BX262</f>
        <v>0</v>
      </c>
      <c r="BY261" s="96" t="n">
        <f aca="false">BY262</f>
        <v>4000</v>
      </c>
      <c r="BZ261" s="96" t="n">
        <f aca="false">BZ262</f>
        <v>0</v>
      </c>
      <c r="CA261" s="97" t="n">
        <f aca="false">CA262</f>
        <v>0</v>
      </c>
      <c r="CB261" s="96" t="n">
        <f aca="false">CB262</f>
        <v>0</v>
      </c>
      <c r="CC261" s="100" t="n">
        <f aca="false">CA261/BY261*100</f>
        <v>0</v>
      </c>
      <c r="CD261" s="101"/>
    </row>
    <row r="262" s="102" customFormat="true" ht="82.5" hidden="false" customHeight="true" outlineLevel="0" collapsed="false">
      <c r="A262" s="120" t="s">
        <v>232</v>
      </c>
      <c r="B262" s="121" t="s">
        <v>206</v>
      </c>
      <c r="C262" s="122" t="s">
        <v>28</v>
      </c>
      <c r="D262" s="123" t="s">
        <v>233</v>
      </c>
      <c r="E262" s="122"/>
      <c r="F262" s="97"/>
      <c r="G262" s="96"/>
      <c r="H262" s="165"/>
      <c r="I262" s="166"/>
      <c r="J262" s="166"/>
      <c r="K262" s="165"/>
      <c r="L262" s="166"/>
      <c r="M262" s="98"/>
      <c r="N262" s="96" t="n">
        <f aca="false">N263</f>
        <v>2040</v>
      </c>
      <c r="O262" s="96" t="n">
        <f aca="false">O263</f>
        <v>2040</v>
      </c>
      <c r="P262" s="96" t="n">
        <f aca="false">P263</f>
        <v>0</v>
      </c>
      <c r="Q262" s="96" t="n">
        <f aca="false">Q263</f>
        <v>0</v>
      </c>
      <c r="R262" s="97" t="n">
        <f aca="false">R263</f>
        <v>0</v>
      </c>
      <c r="S262" s="96" t="n">
        <f aca="false">S263</f>
        <v>0</v>
      </c>
      <c r="T262" s="98" t="n">
        <f aca="false">T263</f>
        <v>2040</v>
      </c>
      <c r="U262" s="98" t="n">
        <f aca="false">U263</f>
        <v>0</v>
      </c>
      <c r="V262" s="96" t="n">
        <f aca="false">V263</f>
        <v>0</v>
      </c>
      <c r="W262" s="96" t="n">
        <f aca="false">W263</f>
        <v>0</v>
      </c>
      <c r="X262" s="98" t="n">
        <f aca="false">X263</f>
        <v>2040</v>
      </c>
      <c r="Y262" s="96" t="n">
        <f aca="false">Y263</f>
        <v>0</v>
      </c>
      <c r="Z262" s="96" t="n">
        <f aca="false">Z263</f>
        <v>0</v>
      </c>
      <c r="AA262" s="98" t="n">
        <f aca="false">AA263</f>
        <v>2040</v>
      </c>
      <c r="AB262" s="96" t="n">
        <f aca="false">AB263</f>
        <v>0</v>
      </c>
      <c r="AC262" s="96" t="n">
        <f aca="false">AC263</f>
        <v>0</v>
      </c>
      <c r="AD262" s="96" t="n">
        <f aca="false">AD263</f>
        <v>0</v>
      </c>
      <c r="AE262" s="98"/>
      <c r="AF262" s="96" t="n">
        <f aca="false">AF263</f>
        <v>2040</v>
      </c>
      <c r="AG262" s="99" t="n">
        <f aca="false">AG263</f>
        <v>0</v>
      </c>
      <c r="AH262" s="96" t="n">
        <f aca="false">AH263</f>
        <v>0</v>
      </c>
      <c r="AI262" s="97" t="n">
        <f aca="false">AI263</f>
        <v>0</v>
      </c>
      <c r="AJ262" s="96" t="n">
        <f aca="false">AJ263</f>
        <v>0</v>
      </c>
      <c r="AK262" s="98" t="n">
        <f aca="false">AK263</f>
        <v>2040</v>
      </c>
      <c r="AL262" s="97" t="n">
        <f aca="false">AL263</f>
        <v>0</v>
      </c>
      <c r="AM262" s="96" t="n">
        <f aca="false">AM263</f>
        <v>1960</v>
      </c>
      <c r="AN262" s="96" t="n">
        <f aca="false">AN263</f>
        <v>4000</v>
      </c>
      <c r="AO262" s="96" t="n">
        <f aca="false">AO263</f>
        <v>0</v>
      </c>
      <c r="AP262" s="97" t="n">
        <f aca="false">AP263</f>
        <v>0</v>
      </c>
      <c r="AQ262" s="96" t="n">
        <f aca="false">AQ263</f>
        <v>4000</v>
      </c>
      <c r="AR262" s="96" t="n">
        <f aca="false">AR263</f>
        <v>0</v>
      </c>
      <c r="AS262" s="96" t="n">
        <f aca="false">AS263</f>
        <v>0</v>
      </c>
      <c r="AT262" s="98" t="n">
        <f aca="false">AT263</f>
        <v>4000</v>
      </c>
      <c r="AU262" s="96" t="n">
        <f aca="false">AU263</f>
        <v>0</v>
      </c>
      <c r="AV262" s="98" t="n">
        <f aca="false">AV263</f>
        <v>0</v>
      </c>
      <c r="AW262" s="96" t="n">
        <f aca="false">AW263</f>
        <v>0</v>
      </c>
      <c r="AX262" s="98" t="n">
        <f aca="false">AX263</f>
        <v>0</v>
      </c>
      <c r="AY262" s="96" t="n">
        <f aca="false">AY263</f>
        <v>4000</v>
      </c>
      <c r="AZ262" s="96" t="n">
        <f aca="false">AZ263</f>
        <v>0</v>
      </c>
      <c r="BA262" s="96" t="n">
        <f aca="false">BA263</f>
        <v>0</v>
      </c>
      <c r="BB262" s="98" t="n">
        <f aca="false">BB263</f>
        <v>0</v>
      </c>
      <c r="BC262" s="96" t="n">
        <f aca="false">BC263</f>
        <v>0</v>
      </c>
      <c r="BD262" s="98" t="n">
        <f aca="false">BD263</f>
        <v>0</v>
      </c>
      <c r="BE262" s="96" t="n">
        <f aca="false">BE263</f>
        <v>4000</v>
      </c>
      <c r="BF262" s="96" t="n">
        <f aca="false">BF263</f>
        <v>0</v>
      </c>
      <c r="BG262" s="96" t="n">
        <f aca="false">BG263</f>
        <v>0</v>
      </c>
      <c r="BH262" s="96" t="n">
        <f aca="false">BH263</f>
        <v>0</v>
      </c>
      <c r="BI262" s="96" t="n">
        <f aca="false">BI263</f>
        <v>0</v>
      </c>
      <c r="BJ262" s="96" t="n">
        <f aca="false">BJ263</f>
        <v>0</v>
      </c>
      <c r="BK262" s="97" t="n">
        <f aca="false">BK263</f>
        <v>0</v>
      </c>
      <c r="BL262" s="96" t="n">
        <f aca="false">BL263</f>
        <v>4000</v>
      </c>
      <c r="BM262" s="96" t="n">
        <f aca="false">BM263</f>
        <v>0</v>
      </c>
      <c r="BN262" s="97" t="n">
        <f aca="false">BN263</f>
        <v>0</v>
      </c>
      <c r="BO262" s="96" t="n">
        <f aca="false">BO263</f>
        <v>0</v>
      </c>
      <c r="BP262" s="98" t="n">
        <f aca="false">BP263</f>
        <v>0</v>
      </c>
      <c r="BQ262" s="96" t="n">
        <f aca="false">BQ263</f>
        <v>0</v>
      </c>
      <c r="BR262" s="96" t="n">
        <f aca="false">BR263</f>
        <v>4000</v>
      </c>
      <c r="BS262" s="96" t="n">
        <f aca="false">BS263</f>
        <v>0</v>
      </c>
      <c r="BT262" s="97" t="n">
        <f aca="false">BT263</f>
        <v>0</v>
      </c>
      <c r="BU262" s="96" t="n">
        <f aca="false">BU263</f>
        <v>0</v>
      </c>
      <c r="BV262" s="98" t="n">
        <f aca="false">BV263</f>
        <v>0</v>
      </c>
      <c r="BW262" s="97" t="n">
        <f aca="false">BW263</f>
        <v>0</v>
      </c>
      <c r="BX262" s="97" t="n">
        <f aca="false">BX263</f>
        <v>0</v>
      </c>
      <c r="BY262" s="96" t="n">
        <f aca="false">BY263</f>
        <v>4000</v>
      </c>
      <c r="BZ262" s="96" t="n">
        <f aca="false">BZ263</f>
        <v>0</v>
      </c>
      <c r="CA262" s="97" t="n">
        <f aca="false">CA263</f>
        <v>0</v>
      </c>
      <c r="CB262" s="96" t="n">
        <f aca="false">CB263</f>
        <v>0</v>
      </c>
      <c r="CC262" s="100" t="n">
        <f aca="false">CA262/BY262*100</f>
        <v>0</v>
      </c>
      <c r="CD262" s="101"/>
    </row>
    <row r="263" s="102" customFormat="true" ht="87.75" hidden="false" customHeight="true" outlineLevel="0" collapsed="false">
      <c r="A263" s="120" t="s">
        <v>87</v>
      </c>
      <c r="B263" s="121" t="s">
        <v>206</v>
      </c>
      <c r="C263" s="122" t="s">
        <v>28</v>
      </c>
      <c r="D263" s="123" t="s">
        <v>233</v>
      </c>
      <c r="E263" s="122" t="s">
        <v>88</v>
      </c>
      <c r="F263" s="97"/>
      <c r="G263" s="96"/>
      <c r="H263" s="165"/>
      <c r="I263" s="166"/>
      <c r="J263" s="166"/>
      <c r="K263" s="165"/>
      <c r="L263" s="166"/>
      <c r="M263" s="98"/>
      <c r="N263" s="96" t="n">
        <f aca="false">O263-M263</f>
        <v>2040</v>
      </c>
      <c r="O263" s="96" t="n">
        <v>2040</v>
      </c>
      <c r="P263" s="96"/>
      <c r="Q263" s="96"/>
      <c r="R263" s="165"/>
      <c r="S263" s="166"/>
      <c r="T263" s="98" t="n">
        <f aca="false">O263+R263</f>
        <v>2040</v>
      </c>
      <c r="U263" s="97" t="n">
        <f aca="false">Q263+S263</f>
        <v>0</v>
      </c>
      <c r="V263" s="166"/>
      <c r="W263" s="166"/>
      <c r="X263" s="98" t="n">
        <f aca="false">T263+V263</f>
        <v>2040</v>
      </c>
      <c r="Y263" s="96" t="n">
        <f aca="false">U263+W263</f>
        <v>0</v>
      </c>
      <c r="Z263" s="166"/>
      <c r="AA263" s="98" t="n">
        <f aca="false">X263+Z263</f>
        <v>2040</v>
      </c>
      <c r="AB263" s="96" t="n">
        <f aca="false">Y263</f>
        <v>0</v>
      </c>
      <c r="AC263" s="166"/>
      <c r="AD263" s="166"/>
      <c r="AE263" s="165"/>
      <c r="AF263" s="96" t="n">
        <f aca="false">AA263+AC263</f>
        <v>2040</v>
      </c>
      <c r="AG263" s="167"/>
      <c r="AH263" s="96" t="n">
        <f aca="false">AB263</f>
        <v>0</v>
      </c>
      <c r="AI263" s="165"/>
      <c r="AJ263" s="166"/>
      <c r="AK263" s="98" t="n">
        <f aca="false">AF263+AI263</f>
        <v>2040</v>
      </c>
      <c r="AL263" s="97" t="n">
        <f aca="false">AG263</f>
        <v>0</v>
      </c>
      <c r="AM263" s="96" t="n">
        <f aca="false">AN263-AK263</f>
        <v>1960</v>
      </c>
      <c r="AN263" s="96" t="n">
        <v>4000</v>
      </c>
      <c r="AO263" s="166"/>
      <c r="AP263" s="165"/>
      <c r="AQ263" s="96" t="n">
        <f aca="false">AN263+AP263</f>
        <v>4000</v>
      </c>
      <c r="AR263" s="104" t="n">
        <f aca="false">AO263</f>
        <v>0</v>
      </c>
      <c r="AS263" s="166"/>
      <c r="AT263" s="98" t="n">
        <f aca="false">AQ263+AS263</f>
        <v>4000</v>
      </c>
      <c r="AU263" s="104" t="n">
        <f aca="false">AR263</f>
        <v>0</v>
      </c>
      <c r="AV263" s="165"/>
      <c r="AW263" s="166"/>
      <c r="AX263" s="165"/>
      <c r="AY263" s="96" t="n">
        <f aca="false">AT263+AV263+AW263+AX263</f>
        <v>4000</v>
      </c>
      <c r="AZ263" s="96" t="n">
        <f aca="false">AU263+AX263</f>
        <v>0</v>
      </c>
      <c r="BA263" s="166"/>
      <c r="BB263" s="165"/>
      <c r="BC263" s="166"/>
      <c r="BD263" s="165"/>
      <c r="BE263" s="96" t="n">
        <f aca="false">AY263+BA263+BB263+BC263+BD263</f>
        <v>4000</v>
      </c>
      <c r="BF263" s="104" t="n">
        <f aca="false">AZ263+BD263</f>
        <v>0</v>
      </c>
      <c r="BG263" s="98"/>
      <c r="BH263" s="98"/>
      <c r="BI263" s="168"/>
      <c r="BJ263" s="168"/>
      <c r="BK263" s="168"/>
      <c r="BL263" s="96" t="n">
        <f aca="false">BE263+BG263+BH263+BI263+BJ263+BK263</f>
        <v>4000</v>
      </c>
      <c r="BM263" s="96" t="n">
        <f aca="false">BF263+BK263</f>
        <v>0</v>
      </c>
      <c r="BN263" s="165"/>
      <c r="BO263" s="166"/>
      <c r="BQ263" s="166"/>
      <c r="BR263" s="96" t="n">
        <f aca="false">BL263+BN263+BO263+BP263+BQ263</f>
        <v>4000</v>
      </c>
      <c r="BS263" s="96" t="n">
        <f aca="false">BM263+BQ263</f>
        <v>0</v>
      </c>
      <c r="BT263" s="170"/>
      <c r="BU263" s="171"/>
      <c r="BV263" s="170"/>
      <c r="BW263" s="170"/>
      <c r="BX263" s="170"/>
      <c r="BY263" s="96" t="n">
        <f aca="false">BR263+BT263+BU263+BV263+BW263+BX263</f>
        <v>4000</v>
      </c>
      <c r="BZ263" s="96" t="n">
        <f aca="false">BS263+BX263</f>
        <v>0</v>
      </c>
      <c r="CA263" s="172"/>
      <c r="CB263" s="171"/>
      <c r="CC263" s="100" t="n">
        <f aca="false">CA263/BY263*100</f>
        <v>0</v>
      </c>
      <c r="CD263" s="101"/>
    </row>
    <row r="264" s="102" customFormat="true" ht="50.25" hidden="false" customHeight="true" outlineLevel="0" collapsed="false">
      <c r="A264" s="120" t="s">
        <v>234</v>
      </c>
      <c r="B264" s="121" t="s">
        <v>206</v>
      </c>
      <c r="C264" s="122" t="s">
        <v>28</v>
      </c>
      <c r="D264" s="123" t="s">
        <v>235</v>
      </c>
      <c r="E264" s="122"/>
      <c r="F264" s="97"/>
      <c r="G264" s="96"/>
      <c r="H264" s="165"/>
      <c r="I264" s="166"/>
      <c r="J264" s="166"/>
      <c r="K264" s="165"/>
      <c r="L264" s="166"/>
      <c r="M264" s="98"/>
      <c r="N264" s="96"/>
      <c r="O264" s="96"/>
      <c r="P264" s="96"/>
      <c r="Q264" s="96"/>
      <c r="R264" s="165"/>
      <c r="S264" s="166"/>
      <c r="T264" s="98"/>
      <c r="U264" s="97"/>
      <c r="V264" s="166"/>
      <c r="W264" s="166"/>
      <c r="X264" s="98"/>
      <c r="Y264" s="96"/>
      <c r="Z264" s="166"/>
      <c r="AA264" s="98"/>
      <c r="AB264" s="96"/>
      <c r="AC264" s="166"/>
      <c r="AD264" s="166"/>
      <c r="AE264" s="165"/>
      <c r="AF264" s="96"/>
      <c r="AG264" s="167"/>
      <c r="AH264" s="96"/>
      <c r="AI264" s="165"/>
      <c r="AJ264" s="166"/>
      <c r="AK264" s="98"/>
      <c r="AL264" s="97"/>
      <c r="AM264" s="96"/>
      <c r="AN264" s="96"/>
      <c r="AO264" s="166"/>
      <c r="AP264" s="165"/>
      <c r="AQ264" s="96"/>
      <c r="AR264" s="104"/>
      <c r="AS264" s="166"/>
      <c r="AT264" s="98"/>
      <c r="AU264" s="104"/>
      <c r="AV264" s="165"/>
      <c r="AW264" s="166"/>
      <c r="AX264" s="165"/>
      <c r="AY264" s="96"/>
      <c r="AZ264" s="96"/>
      <c r="BA264" s="166"/>
      <c r="BB264" s="165"/>
      <c r="BC264" s="166"/>
      <c r="BD264" s="165"/>
      <c r="BE264" s="96"/>
      <c r="BF264" s="104"/>
      <c r="BG264" s="98"/>
      <c r="BH264" s="98"/>
      <c r="BI264" s="168"/>
      <c r="BJ264" s="168"/>
      <c r="BK264" s="168"/>
      <c r="BL264" s="96"/>
      <c r="BM264" s="96"/>
      <c r="BN264" s="165"/>
      <c r="BO264" s="166"/>
      <c r="BQ264" s="166"/>
      <c r="BR264" s="96"/>
      <c r="BS264" s="96"/>
      <c r="BT264" s="170" t="n">
        <f aca="false">BT265+BT266</f>
        <v>0</v>
      </c>
      <c r="BU264" s="96" t="n">
        <f aca="false">BU265+BU266</f>
        <v>93650</v>
      </c>
      <c r="BV264" s="96" t="n">
        <f aca="false">BV265+BV266</f>
        <v>0</v>
      </c>
      <c r="BW264" s="96" t="n">
        <f aca="false">BW265+BW266</f>
        <v>0</v>
      </c>
      <c r="BX264" s="96" t="n">
        <f aca="false">BX265+BX266</f>
        <v>0</v>
      </c>
      <c r="BY264" s="96" t="n">
        <f aca="false">BY265+BY266</f>
        <v>93650</v>
      </c>
      <c r="BZ264" s="96" t="n">
        <f aca="false">BZ265+BZ266</f>
        <v>0</v>
      </c>
      <c r="CA264" s="97" t="n">
        <f aca="false">CA265+CA266</f>
        <v>0</v>
      </c>
      <c r="CB264" s="96" t="n">
        <f aca="false">CB265+CB266</f>
        <v>0</v>
      </c>
      <c r="CC264" s="100" t="n">
        <f aca="false">CA264/BY264*100</f>
        <v>0</v>
      </c>
      <c r="CD264" s="101"/>
    </row>
    <row r="265" s="102" customFormat="true" ht="53.25" hidden="false" customHeight="true" outlineLevel="0" collapsed="false">
      <c r="A265" s="192" t="s">
        <v>62</v>
      </c>
      <c r="B265" s="121" t="s">
        <v>206</v>
      </c>
      <c r="C265" s="122" t="s">
        <v>28</v>
      </c>
      <c r="D265" s="123" t="s">
        <v>235</v>
      </c>
      <c r="E265" s="122" t="s">
        <v>63</v>
      </c>
      <c r="F265" s="97"/>
      <c r="G265" s="96"/>
      <c r="H265" s="165"/>
      <c r="I265" s="166"/>
      <c r="J265" s="166"/>
      <c r="K265" s="165"/>
      <c r="L265" s="166"/>
      <c r="M265" s="98"/>
      <c r="N265" s="96"/>
      <c r="O265" s="96"/>
      <c r="P265" s="96"/>
      <c r="Q265" s="96"/>
      <c r="R265" s="165"/>
      <c r="S265" s="166"/>
      <c r="T265" s="98"/>
      <c r="U265" s="97"/>
      <c r="V265" s="166"/>
      <c r="W265" s="166"/>
      <c r="X265" s="98"/>
      <c r="Y265" s="96"/>
      <c r="Z265" s="166"/>
      <c r="AA265" s="98"/>
      <c r="AB265" s="96"/>
      <c r="AC265" s="166"/>
      <c r="AD265" s="166"/>
      <c r="AE265" s="165"/>
      <c r="AF265" s="96"/>
      <c r="AG265" s="167"/>
      <c r="AH265" s="96"/>
      <c r="AI265" s="165"/>
      <c r="AJ265" s="166"/>
      <c r="AK265" s="98"/>
      <c r="AL265" s="97"/>
      <c r="AM265" s="96"/>
      <c r="AN265" s="96"/>
      <c r="AO265" s="166"/>
      <c r="AP265" s="165"/>
      <c r="AQ265" s="96"/>
      <c r="AR265" s="104"/>
      <c r="AS265" s="166"/>
      <c r="AT265" s="98"/>
      <c r="AU265" s="104"/>
      <c r="AV265" s="165"/>
      <c r="AW265" s="166"/>
      <c r="AX265" s="165"/>
      <c r="AY265" s="96"/>
      <c r="AZ265" s="96"/>
      <c r="BA265" s="166"/>
      <c r="BB265" s="165"/>
      <c r="BC265" s="166"/>
      <c r="BD265" s="165"/>
      <c r="BE265" s="96"/>
      <c r="BF265" s="104"/>
      <c r="BG265" s="98"/>
      <c r="BH265" s="98"/>
      <c r="BI265" s="168"/>
      <c r="BJ265" s="168"/>
      <c r="BK265" s="168"/>
      <c r="BL265" s="96"/>
      <c r="BM265" s="96"/>
      <c r="BN265" s="165"/>
      <c r="BO265" s="166"/>
      <c r="BQ265" s="166"/>
      <c r="BR265" s="96"/>
      <c r="BS265" s="96"/>
      <c r="BT265" s="170"/>
      <c r="BU265" s="96" t="n">
        <v>82</v>
      </c>
      <c r="BV265" s="170"/>
      <c r="BW265" s="170"/>
      <c r="BX265" s="170"/>
      <c r="BY265" s="96" t="n">
        <f aca="false">BR265+BT265+BU265+BV265+BW265+BX265</f>
        <v>82</v>
      </c>
      <c r="BZ265" s="96" t="n">
        <f aca="false">BS265+BX265</f>
        <v>0</v>
      </c>
      <c r="CA265" s="172"/>
      <c r="CB265" s="171"/>
      <c r="CC265" s="100" t="n">
        <f aca="false">CA265/BY265*100</f>
        <v>0</v>
      </c>
      <c r="CD265" s="101"/>
    </row>
    <row r="266" s="102" customFormat="true" ht="87.75" hidden="false" customHeight="true" outlineLevel="0" collapsed="false">
      <c r="A266" s="120" t="s">
        <v>129</v>
      </c>
      <c r="B266" s="121" t="s">
        <v>206</v>
      </c>
      <c r="C266" s="122" t="s">
        <v>28</v>
      </c>
      <c r="D266" s="123" t="s">
        <v>235</v>
      </c>
      <c r="E266" s="122" t="s">
        <v>130</v>
      </c>
      <c r="F266" s="97"/>
      <c r="G266" s="96"/>
      <c r="H266" s="165"/>
      <c r="I266" s="166"/>
      <c r="J266" s="166"/>
      <c r="K266" s="165"/>
      <c r="L266" s="166"/>
      <c r="M266" s="98"/>
      <c r="N266" s="96"/>
      <c r="O266" s="96"/>
      <c r="P266" s="96"/>
      <c r="Q266" s="96"/>
      <c r="R266" s="165"/>
      <c r="S266" s="166"/>
      <c r="T266" s="98"/>
      <c r="U266" s="97"/>
      <c r="V266" s="166"/>
      <c r="W266" s="166"/>
      <c r="X266" s="98"/>
      <c r="Y266" s="96"/>
      <c r="Z266" s="166"/>
      <c r="AA266" s="98"/>
      <c r="AB266" s="96"/>
      <c r="AC266" s="166"/>
      <c r="AD266" s="166"/>
      <c r="AE266" s="165"/>
      <c r="AF266" s="96"/>
      <c r="AG266" s="167"/>
      <c r="AH266" s="96"/>
      <c r="AI266" s="165"/>
      <c r="AJ266" s="166"/>
      <c r="AK266" s="98"/>
      <c r="AL266" s="97"/>
      <c r="AM266" s="96"/>
      <c r="AN266" s="96"/>
      <c r="AO266" s="166"/>
      <c r="AP266" s="165"/>
      <c r="AQ266" s="96"/>
      <c r="AR266" s="104"/>
      <c r="AS266" s="166"/>
      <c r="AT266" s="98"/>
      <c r="AU266" s="104"/>
      <c r="AV266" s="165"/>
      <c r="AW266" s="166"/>
      <c r="AX266" s="165"/>
      <c r="AY266" s="96"/>
      <c r="AZ266" s="96"/>
      <c r="BA266" s="166"/>
      <c r="BB266" s="165"/>
      <c r="BC266" s="166"/>
      <c r="BD266" s="165"/>
      <c r="BE266" s="96"/>
      <c r="BF266" s="104"/>
      <c r="BG266" s="98"/>
      <c r="BH266" s="98"/>
      <c r="BI266" s="168"/>
      <c r="BJ266" s="168"/>
      <c r="BK266" s="168"/>
      <c r="BL266" s="96"/>
      <c r="BM266" s="96"/>
      <c r="BN266" s="165"/>
      <c r="BO266" s="166"/>
      <c r="BQ266" s="166"/>
      <c r="BR266" s="96"/>
      <c r="BS266" s="96"/>
      <c r="BT266" s="170"/>
      <c r="BU266" s="96" t="n">
        <f aca="false">9007+84561</f>
        <v>93568</v>
      </c>
      <c r="BV266" s="170"/>
      <c r="BW266" s="170"/>
      <c r="BX266" s="170"/>
      <c r="BY266" s="96" t="n">
        <f aca="false">BR266+BT266+BU266+BV266+BW266+BX266</f>
        <v>93568</v>
      </c>
      <c r="BZ266" s="96" t="n">
        <f aca="false">BS266+BX266</f>
        <v>0</v>
      </c>
      <c r="CA266" s="172"/>
      <c r="CB266" s="171"/>
      <c r="CC266" s="100" t="n">
        <f aca="false">CA266/BY266*100</f>
        <v>0</v>
      </c>
      <c r="CD266" s="101"/>
    </row>
    <row r="267" s="110" customFormat="true" ht="20.25" hidden="false" customHeight="true" outlineLevel="0" collapsed="false">
      <c r="A267" s="120"/>
      <c r="B267" s="121"/>
      <c r="C267" s="122"/>
      <c r="D267" s="261"/>
      <c r="E267" s="122"/>
      <c r="F267" s="97"/>
      <c r="G267" s="107"/>
      <c r="H267" s="106"/>
      <c r="I267" s="107"/>
      <c r="J267" s="107"/>
      <c r="K267" s="106"/>
      <c r="L267" s="107"/>
      <c r="M267" s="106"/>
      <c r="N267" s="107"/>
      <c r="O267" s="107"/>
      <c r="P267" s="107"/>
      <c r="Q267" s="107"/>
      <c r="R267" s="106"/>
      <c r="S267" s="107"/>
      <c r="T267" s="106"/>
      <c r="U267" s="157"/>
      <c r="V267" s="107"/>
      <c r="W267" s="107"/>
      <c r="X267" s="106"/>
      <c r="Y267" s="107"/>
      <c r="Z267" s="107"/>
      <c r="AA267" s="106"/>
      <c r="AB267" s="107"/>
      <c r="AC267" s="107"/>
      <c r="AD267" s="107"/>
      <c r="AE267" s="106"/>
      <c r="AF267" s="107"/>
      <c r="AG267" s="108"/>
      <c r="AH267" s="107"/>
      <c r="AI267" s="106"/>
      <c r="AJ267" s="107"/>
      <c r="AK267" s="98"/>
      <c r="AL267" s="97"/>
      <c r="AM267" s="107"/>
      <c r="AN267" s="107"/>
      <c r="AO267" s="107"/>
      <c r="AP267" s="106"/>
      <c r="AQ267" s="107"/>
      <c r="AR267" s="107"/>
      <c r="AS267" s="107"/>
      <c r="AT267" s="106"/>
      <c r="AU267" s="107"/>
      <c r="AV267" s="106"/>
      <c r="AW267" s="107"/>
      <c r="AX267" s="106"/>
      <c r="AY267" s="107"/>
      <c r="AZ267" s="107"/>
      <c r="BA267" s="107"/>
      <c r="BB267" s="106"/>
      <c r="BC267" s="107"/>
      <c r="BD267" s="106"/>
      <c r="BE267" s="107"/>
      <c r="BF267" s="107"/>
      <c r="BG267" s="109"/>
      <c r="BH267" s="109"/>
      <c r="BI267" s="109"/>
      <c r="BJ267" s="109"/>
      <c r="BK267" s="109"/>
      <c r="BL267" s="150"/>
      <c r="BM267" s="150"/>
      <c r="BN267" s="106"/>
      <c r="BO267" s="107"/>
      <c r="BQ267" s="107"/>
      <c r="BR267" s="107"/>
      <c r="BS267" s="107"/>
      <c r="BT267" s="98"/>
      <c r="BU267" s="96"/>
      <c r="BV267" s="98"/>
      <c r="BW267" s="98"/>
      <c r="BX267" s="98"/>
      <c r="BY267" s="96"/>
      <c r="BZ267" s="96"/>
      <c r="CA267" s="111"/>
      <c r="CB267" s="96"/>
      <c r="CC267" s="100"/>
      <c r="CD267" s="101"/>
    </row>
    <row r="268" s="132" customFormat="true" ht="18.75" hidden="false" customHeight="true" outlineLevel="0" collapsed="false">
      <c r="A268" s="82" t="s">
        <v>236</v>
      </c>
      <c r="B268" s="83" t="s">
        <v>206</v>
      </c>
      <c r="C268" s="84" t="s">
        <v>29</v>
      </c>
      <c r="D268" s="115"/>
      <c r="E268" s="84"/>
      <c r="F268" s="116" t="e">
        <f aca="false">F271+F273</f>
        <v>#VALUE!</v>
      </c>
      <c r="G268" s="117" t="n">
        <f aca="false">G271+G273</f>
        <v>58368</v>
      </c>
      <c r="H268" s="118" t="n">
        <f aca="false">H271+H273</f>
        <v>220971</v>
      </c>
      <c r="I268" s="117" t="n">
        <f aca="false">I271+I273</f>
        <v>0</v>
      </c>
      <c r="J268" s="117" t="n">
        <f aca="false">J271+J273</f>
        <v>236885</v>
      </c>
      <c r="K268" s="117" t="n">
        <f aca="false">K271+K273</f>
        <v>0</v>
      </c>
      <c r="L268" s="117" t="n">
        <f aca="false">L271+L273</f>
        <v>0</v>
      </c>
      <c r="M268" s="117" t="n">
        <f aca="false">M271+M273</f>
        <v>236885</v>
      </c>
      <c r="N268" s="117" t="n">
        <f aca="false">N271+N273</f>
        <v>-74314</v>
      </c>
      <c r="O268" s="117" t="n">
        <f aca="false">O271+O273</f>
        <v>162571</v>
      </c>
      <c r="P268" s="117" t="n">
        <f aca="false">P271+P273</f>
        <v>0</v>
      </c>
      <c r="Q268" s="117" t="n">
        <f aca="false">Q271+Q273</f>
        <v>164384</v>
      </c>
      <c r="R268" s="116" t="n">
        <f aca="false">R271+R273</f>
        <v>0</v>
      </c>
      <c r="S268" s="117" t="n">
        <f aca="false">S271+S273</f>
        <v>0</v>
      </c>
      <c r="T268" s="118" t="n">
        <f aca="false">T271+T273</f>
        <v>162571</v>
      </c>
      <c r="U268" s="116" t="n">
        <f aca="false">U271+U273</f>
        <v>164384</v>
      </c>
      <c r="V268" s="117" t="n">
        <f aca="false">V271+V273</f>
        <v>0</v>
      </c>
      <c r="W268" s="117" t="n">
        <f aca="false">W271+W273</f>
        <v>0</v>
      </c>
      <c r="X268" s="118" t="n">
        <f aca="false">X271+X273</f>
        <v>162571</v>
      </c>
      <c r="Y268" s="117" t="n">
        <f aca="false">Y271+Y273</f>
        <v>164384</v>
      </c>
      <c r="Z268" s="117" t="n">
        <f aca="false">Z271+Z273</f>
        <v>0</v>
      </c>
      <c r="AA268" s="118" t="n">
        <f aca="false">AA271+AA273</f>
        <v>162571</v>
      </c>
      <c r="AB268" s="117" t="n">
        <f aca="false">AB271+AB273</f>
        <v>164384</v>
      </c>
      <c r="AC268" s="117" t="n">
        <f aca="false">AC271+AC273</f>
        <v>3566</v>
      </c>
      <c r="AD268" s="117" t="n">
        <f aca="false">AD271+AD273</f>
        <v>3566</v>
      </c>
      <c r="AE268" s="118"/>
      <c r="AF268" s="117" t="n">
        <f aca="false">AF271+AF273</f>
        <v>166137</v>
      </c>
      <c r="AG268" s="119" t="n">
        <f aca="false">AG271+AG273</f>
        <v>3566</v>
      </c>
      <c r="AH268" s="117" t="n">
        <f aca="false">AH271+AH273</f>
        <v>164384</v>
      </c>
      <c r="AI268" s="116" t="n">
        <f aca="false">AI271+AI273</f>
        <v>0</v>
      </c>
      <c r="AJ268" s="117" t="n">
        <f aca="false">AJ271+AJ273</f>
        <v>0</v>
      </c>
      <c r="AK268" s="118" t="n">
        <f aca="false">AK271+AK273</f>
        <v>166137</v>
      </c>
      <c r="AL268" s="116" t="n">
        <f aca="false">AL271+AL273</f>
        <v>3566</v>
      </c>
      <c r="AM268" s="117" t="n">
        <f aca="false">AM271+AM273+AM299</f>
        <v>51670</v>
      </c>
      <c r="AN268" s="117" t="n">
        <f aca="false">AN271+AN273+AN299</f>
        <v>217807</v>
      </c>
      <c r="AO268" s="117" t="n">
        <f aca="false">AO271+AO273+AO299</f>
        <v>0</v>
      </c>
      <c r="AP268" s="116" t="n">
        <f aca="false">AP271+AP273+AP299</f>
        <v>0</v>
      </c>
      <c r="AQ268" s="117" t="n">
        <f aca="false">AQ271+AQ273+AQ299</f>
        <v>217807</v>
      </c>
      <c r="AR268" s="117" t="n">
        <f aca="false">AR271+AR273+AR299</f>
        <v>0</v>
      </c>
      <c r="AS268" s="117" t="n">
        <f aca="false">AS271+AS273+AS299</f>
        <v>0</v>
      </c>
      <c r="AT268" s="118" t="n">
        <f aca="false">AT271+AT273+AT299</f>
        <v>217807</v>
      </c>
      <c r="AU268" s="117" t="n">
        <f aca="false">AU271+AU273+AU299</f>
        <v>0</v>
      </c>
      <c r="AV268" s="118" t="n">
        <f aca="false">AV271+AV273+AV294+AV299</f>
        <v>6076</v>
      </c>
      <c r="AW268" s="118" t="n">
        <f aca="false">AW271+AW273+AW294+AW299</f>
        <v>0</v>
      </c>
      <c r="AX268" s="118" t="n">
        <f aca="false">AX271+AX273+AX294+AX299</f>
        <v>50000</v>
      </c>
      <c r="AY268" s="117" t="n">
        <f aca="false">AY271+AY273+AY294+AY299</f>
        <v>273883</v>
      </c>
      <c r="AZ268" s="117" t="n">
        <f aca="false">AZ271+AZ273+AZ294+AZ299</f>
        <v>50000</v>
      </c>
      <c r="BA268" s="117" t="n">
        <f aca="false">BA271+BA273+BA294+BA299</f>
        <v>0</v>
      </c>
      <c r="BB268" s="118" t="n">
        <f aca="false">BB271+BB273+BB294+BB299</f>
        <v>0</v>
      </c>
      <c r="BC268" s="117" t="n">
        <f aca="false">BC271+BC273+BC294+BC299</f>
        <v>18980</v>
      </c>
      <c r="BD268" s="118" t="n">
        <f aca="false">BD271+BD273+BD294+BD299</f>
        <v>0</v>
      </c>
      <c r="BE268" s="117" t="n">
        <f aca="false">BE271+BE273+BE294+BE299</f>
        <v>292863</v>
      </c>
      <c r="BF268" s="117" t="n">
        <f aca="false">BF271+BF273+BF294+BF299</f>
        <v>50000</v>
      </c>
      <c r="BG268" s="117" t="n">
        <f aca="false">BG271+BG273+BG294+BG299</f>
        <v>0</v>
      </c>
      <c r="BH268" s="117" t="n">
        <f aca="false">BH271+BH273+BH294+BH299</f>
        <v>-2</v>
      </c>
      <c r="BI268" s="117" t="n">
        <f aca="false">BI271+BI273+BI294+BI299</f>
        <v>1643</v>
      </c>
      <c r="BJ268" s="117" t="n">
        <f aca="false">BJ271+BJ273+BJ294+BJ299</f>
        <v>0</v>
      </c>
      <c r="BK268" s="116" t="n">
        <f aca="false">BK271+BK273+BK294+BK299</f>
        <v>0</v>
      </c>
      <c r="BL268" s="117" t="n">
        <f aca="false">BL271+BL273+BL294+BL299</f>
        <v>294504</v>
      </c>
      <c r="BM268" s="117" t="n">
        <f aca="false">BM271+BM273+BM294+BM299</f>
        <v>50000</v>
      </c>
      <c r="BN268" s="116" t="n">
        <f aca="false">BN271+BN273+BN294+BN299</f>
        <v>0</v>
      </c>
      <c r="BO268" s="117" t="n">
        <f aca="false">BO271+BO273+BO294+BO299</f>
        <v>0</v>
      </c>
      <c r="BP268" s="118" t="n">
        <f aca="false">BP271+BP273+BP294+BP299</f>
        <v>0</v>
      </c>
      <c r="BQ268" s="117" t="n">
        <f aca="false">BQ271+BQ273+BQ294+BQ299</f>
        <v>0</v>
      </c>
      <c r="BR268" s="117" t="n">
        <f aca="false">BR271+BR273+BR294+BR299</f>
        <v>294504</v>
      </c>
      <c r="BS268" s="117" t="n">
        <f aca="false">BS271+BS273+BS294+BS299</f>
        <v>50000</v>
      </c>
      <c r="BT268" s="116" t="n">
        <f aca="false">BT271+BT273+BT291+BT294+BT299</f>
        <v>-3232</v>
      </c>
      <c r="BU268" s="117" t="n">
        <f aca="false">BU271+BU273+BU291+BU294+BU299</f>
        <v>70</v>
      </c>
      <c r="BV268" s="118" t="n">
        <f aca="false">BV271+BV273+BV291+BV294+BV299</f>
        <v>-113</v>
      </c>
      <c r="BW268" s="116" t="n">
        <f aca="false">BW271+BW273+BW291+BW294+BW299</f>
        <v>0</v>
      </c>
      <c r="BX268" s="116" t="n">
        <f aca="false">BX271+BX273+BX291+BX294+BX299</f>
        <v>-22582</v>
      </c>
      <c r="BY268" s="117" t="n">
        <f aca="false">BY269+BY271+BY273+BY291+BY294+BY299</f>
        <v>268647</v>
      </c>
      <c r="BZ268" s="117" t="n">
        <f aca="false">BZ269+BZ271+BZ273+BZ291+BZ294+BZ299</f>
        <v>27418</v>
      </c>
      <c r="CA268" s="117" t="n">
        <f aca="false">CA269+CA271+CA273+CA291+CA294+CA299</f>
        <v>137769</v>
      </c>
      <c r="CB268" s="117" t="n">
        <f aca="false">CB269+CB271+CB273+CB291+CB294+CB299</f>
        <v>0</v>
      </c>
      <c r="CC268" s="90" t="n">
        <f aca="false">CA268/BY268*100</f>
        <v>51.2825380517929</v>
      </c>
      <c r="CD268" s="91" t="n">
        <f aca="false">CB268/BZ268*100</f>
        <v>0</v>
      </c>
    </row>
    <row r="269" s="132" customFormat="true" ht="18.75" hidden="false" customHeight="true" outlineLevel="0" collapsed="false">
      <c r="A269" s="120" t="s">
        <v>70</v>
      </c>
      <c r="B269" s="121" t="s">
        <v>206</v>
      </c>
      <c r="C269" s="122" t="s">
        <v>29</v>
      </c>
      <c r="D269" s="123" t="s">
        <v>71</v>
      </c>
      <c r="E269" s="122"/>
      <c r="F269" s="116"/>
      <c r="G269" s="117"/>
      <c r="H269" s="118"/>
      <c r="I269" s="117"/>
      <c r="J269" s="117"/>
      <c r="K269" s="117"/>
      <c r="L269" s="117"/>
      <c r="M269" s="117"/>
      <c r="N269" s="117"/>
      <c r="O269" s="117"/>
      <c r="P269" s="117"/>
      <c r="Q269" s="117"/>
      <c r="R269" s="116"/>
      <c r="S269" s="117"/>
      <c r="T269" s="118"/>
      <c r="U269" s="116"/>
      <c r="V269" s="117"/>
      <c r="W269" s="117"/>
      <c r="X269" s="118"/>
      <c r="Y269" s="117"/>
      <c r="Z269" s="117"/>
      <c r="AA269" s="118"/>
      <c r="AB269" s="117"/>
      <c r="AC269" s="117"/>
      <c r="AD269" s="117"/>
      <c r="AE269" s="118"/>
      <c r="AF269" s="117"/>
      <c r="AG269" s="119"/>
      <c r="AH269" s="117"/>
      <c r="AI269" s="116"/>
      <c r="AJ269" s="117"/>
      <c r="AK269" s="118"/>
      <c r="AL269" s="116"/>
      <c r="AM269" s="117"/>
      <c r="AN269" s="117"/>
      <c r="AO269" s="117"/>
      <c r="AP269" s="116"/>
      <c r="AQ269" s="117"/>
      <c r="AR269" s="117"/>
      <c r="AS269" s="117"/>
      <c r="AT269" s="118"/>
      <c r="AU269" s="117"/>
      <c r="AV269" s="118"/>
      <c r="AW269" s="118"/>
      <c r="AX269" s="118"/>
      <c r="AY269" s="117"/>
      <c r="AZ269" s="117"/>
      <c r="BA269" s="117"/>
      <c r="BB269" s="118"/>
      <c r="BC269" s="117"/>
      <c r="BD269" s="118"/>
      <c r="BE269" s="117"/>
      <c r="BF269" s="117"/>
      <c r="BG269" s="117"/>
      <c r="BH269" s="117"/>
      <c r="BI269" s="117"/>
      <c r="BJ269" s="117"/>
      <c r="BK269" s="116"/>
      <c r="BL269" s="117"/>
      <c r="BM269" s="117"/>
      <c r="BN269" s="116"/>
      <c r="BO269" s="117"/>
      <c r="BP269" s="118"/>
      <c r="BQ269" s="117"/>
      <c r="BR269" s="117"/>
      <c r="BS269" s="117"/>
      <c r="BT269" s="116"/>
      <c r="BU269" s="117"/>
      <c r="BV269" s="118"/>
      <c r="BW269" s="116"/>
      <c r="BX269" s="116"/>
      <c r="BY269" s="117" t="n">
        <f aca="false">BY270</f>
        <v>0</v>
      </c>
      <c r="BZ269" s="117" t="n">
        <f aca="false">BZ270</f>
        <v>0</v>
      </c>
      <c r="CA269" s="125" t="n">
        <f aca="false">CA270</f>
        <v>414</v>
      </c>
      <c r="CB269" s="117" t="n">
        <f aca="false">CB270</f>
        <v>0</v>
      </c>
      <c r="CC269" s="90"/>
      <c r="CD269" s="91"/>
    </row>
    <row r="270" s="132" customFormat="true" ht="72" hidden="false" customHeight="true" outlineLevel="0" collapsed="false">
      <c r="A270" s="120" t="s">
        <v>62</v>
      </c>
      <c r="B270" s="121" t="s">
        <v>206</v>
      </c>
      <c r="C270" s="122" t="s">
        <v>29</v>
      </c>
      <c r="D270" s="123" t="s">
        <v>71</v>
      </c>
      <c r="E270" s="122" t="s">
        <v>63</v>
      </c>
      <c r="F270" s="116"/>
      <c r="G270" s="117"/>
      <c r="H270" s="118"/>
      <c r="I270" s="117"/>
      <c r="J270" s="117"/>
      <c r="K270" s="117"/>
      <c r="L270" s="117"/>
      <c r="M270" s="117"/>
      <c r="N270" s="117"/>
      <c r="O270" s="117"/>
      <c r="P270" s="117"/>
      <c r="Q270" s="117"/>
      <c r="R270" s="116"/>
      <c r="S270" s="117"/>
      <c r="T270" s="118"/>
      <c r="U270" s="116"/>
      <c r="V270" s="117"/>
      <c r="W270" s="117"/>
      <c r="X270" s="118"/>
      <c r="Y270" s="117"/>
      <c r="Z270" s="117"/>
      <c r="AA270" s="118"/>
      <c r="AB270" s="117"/>
      <c r="AC270" s="117"/>
      <c r="AD270" s="117"/>
      <c r="AE270" s="118"/>
      <c r="AF270" s="117"/>
      <c r="AG270" s="119"/>
      <c r="AH270" s="117"/>
      <c r="AI270" s="116"/>
      <c r="AJ270" s="117"/>
      <c r="AK270" s="118"/>
      <c r="AL270" s="116"/>
      <c r="AM270" s="117"/>
      <c r="AN270" s="117"/>
      <c r="AO270" s="117"/>
      <c r="AP270" s="116"/>
      <c r="AQ270" s="117"/>
      <c r="AR270" s="117"/>
      <c r="AS270" s="117"/>
      <c r="AT270" s="118"/>
      <c r="AU270" s="117"/>
      <c r="AV270" s="118"/>
      <c r="AW270" s="118"/>
      <c r="AX270" s="118"/>
      <c r="AY270" s="117"/>
      <c r="AZ270" s="117"/>
      <c r="BA270" s="117"/>
      <c r="BB270" s="118"/>
      <c r="BC270" s="117"/>
      <c r="BD270" s="118"/>
      <c r="BE270" s="117"/>
      <c r="BF270" s="117"/>
      <c r="BG270" s="117"/>
      <c r="BH270" s="117"/>
      <c r="BI270" s="117"/>
      <c r="BJ270" s="117"/>
      <c r="BK270" s="116"/>
      <c r="BL270" s="117"/>
      <c r="BM270" s="117"/>
      <c r="BN270" s="116"/>
      <c r="BO270" s="117"/>
      <c r="BP270" s="118"/>
      <c r="BQ270" s="117"/>
      <c r="BR270" s="117"/>
      <c r="BS270" s="117"/>
      <c r="BT270" s="116"/>
      <c r="BU270" s="117"/>
      <c r="BV270" s="118"/>
      <c r="BW270" s="116"/>
      <c r="BX270" s="116"/>
      <c r="BY270" s="117"/>
      <c r="BZ270" s="117"/>
      <c r="CA270" s="124" t="n">
        <v>414</v>
      </c>
      <c r="CB270" s="117"/>
      <c r="CC270" s="90"/>
      <c r="CD270" s="91"/>
    </row>
    <row r="271" s="132" customFormat="true" ht="58.5" hidden="false" customHeight="true" outlineLevel="0" collapsed="false">
      <c r="A271" s="120" t="s">
        <v>127</v>
      </c>
      <c r="B271" s="121" t="s">
        <v>206</v>
      </c>
      <c r="C271" s="122" t="s">
        <v>29</v>
      </c>
      <c r="D271" s="123" t="s">
        <v>128</v>
      </c>
      <c r="E271" s="122"/>
      <c r="F271" s="124" t="n">
        <f aca="false">F272</f>
        <v>17592</v>
      </c>
      <c r="G271" s="125" t="n">
        <f aca="false">G272</f>
        <v>3251</v>
      </c>
      <c r="H271" s="126" t="n">
        <f aca="false">H272</f>
        <v>20843</v>
      </c>
      <c r="I271" s="125" t="n">
        <f aca="false">I272</f>
        <v>0</v>
      </c>
      <c r="J271" s="125" t="n">
        <f aca="false">J272</f>
        <v>22551</v>
      </c>
      <c r="K271" s="125" t="n">
        <f aca="false">K272</f>
        <v>0</v>
      </c>
      <c r="L271" s="125" t="n">
        <f aca="false">L272</f>
        <v>0</v>
      </c>
      <c r="M271" s="125" t="n">
        <f aca="false">M272</f>
        <v>22551</v>
      </c>
      <c r="N271" s="125" t="n">
        <f aca="false">N272</f>
        <v>-21051</v>
      </c>
      <c r="O271" s="125" t="n">
        <f aca="false">O272</f>
        <v>1500</v>
      </c>
      <c r="P271" s="125" t="n">
        <f aca="false">P272</f>
        <v>0</v>
      </c>
      <c r="Q271" s="125" t="n">
        <f aca="false">Q272</f>
        <v>3313</v>
      </c>
      <c r="R271" s="124" t="n">
        <f aca="false">R272</f>
        <v>0</v>
      </c>
      <c r="S271" s="125" t="n">
        <f aca="false">S272</f>
        <v>0</v>
      </c>
      <c r="T271" s="126" t="n">
        <f aca="false">T272</f>
        <v>1500</v>
      </c>
      <c r="U271" s="124" t="n">
        <f aca="false">U272</f>
        <v>3313</v>
      </c>
      <c r="V271" s="125" t="n">
        <f aca="false">V272</f>
        <v>0</v>
      </c>
      <c r="W271" s="125" t="n">
        <f aca="false">W272</f>
        <v>0</v>
      </c>
      <c r="X271" s="126" t="n">
        <f aca="false">X272</f>
        <v>1500</v>
      </c>
      <c r="Y271" s="125" t="n">
        <f aca="false">Y272</f>
        <v>3313</v>
      </c>
      <c r="Z271" s="125" t="n">
        <f aca="false">Z272</f>
        <v>0</v>
      </c>
      <c r="AA271" s="126" t="n">
        <f aca="false">AA272</f>
        <v>1500</v>
      </c>
      <c r="AB271" s="125" t="n">
        <f aca="false">AB272</f>
        <v>3313</v>
      </c>
      <c r="AC271" s="125" t="n">
        <f aca="false">AC272</f>
        <v>0</v>
      </c>
      <c r="AD271" s="125" t="n">
        <f aca="false">AD272</f>
        <v>0</v>
      </c>
      <c r="AE271" s="126"/>
      <c r="AF271" s="125" t="n">
        <f aca="false">AF272</f>
        <v>1500</v>
      </c>
      <c r="AG271" s="127" t="n">
        <f aca="false">AG272</f>
        <v>0</v>
      </c>
      <c r="AH271" s="125" t="n">
        <f aca="false">AH272</f>
        <v>3313</v>
      </c>
      <c r="AI271" s="124" t="n">
        <f aca="false">AI272</f>
        <v>0</v>
      </c>
      <c r="AJ271" s="125" t="n">
        <f aca="false">AJ272</f>
        <v>0</v>
      </c>
      <c r="AK271" s="126" t="n">
        <f aca="false">AK272</f>
        <v>1500</v>
      </c>
      <c r="AL271" s="124" t="n">
        <f aca="false">AL272</f>
        <v>0</v>
      </c>
      <c r="AM271" s="125" t="n">
        <f aca="false">AM272</f>
        <v>1132</v>
      </c>
      <c r="AN271" s="125" t="n">
        <f aca="false">AN272</f>
        <v>2632</v>
      </c>
      <c r="AO271" s="125" t="n">
        <f aca="false">AO272</f>
        <v>0</v>
      </c>
      <c r="AP271" s="124" t="n">
        <f aca="false">AP272</f>
        <v>0</v>
      </c>
      <c r="AQ271" s="125" t="n">
        <f aca="false">AQ272</f>
        <v>2632</v>
      </c>
      <c r="AR271" s="125" t="n">
        <f aca="false">AR272</f>
        <v>0</v>
      </c>
      <c r="AS271" s="125" t="n">
        <f aca="false">AS272</f>
        <v>0</v>
      </c>
      <c r="AT271" s="126" t="n">
        <f aca="false">AT272</f>
        <v>2632</v>
      </c>
      <c r="AU271" s="125" t="n">
        <f aca="false">AU272</f>
        <v>0</v>
      </c>
      <c r="AV271" s="126" t="n">
        <f aca="false">AV272</f>
        <v>6076</v>
      </c>
      <c r="AW271" s="125" t="n">
        <f aca="false">AW272</f>
        <v>0</v>
      </c>
      <c r="AX271" s="126" t="n">
        <f aca="false">AX272</f>
        <v>0</v>
      </c>
      <c r="AY271" s="125" t="n">
        <f aca="false">AY272</f>
        <v>8708</v>
      </c>
      <c r="AZ271" s="125" t="n">
        <f aca="false">AZ272</f>
        <v>0</v>
      </c>
      <c r="BA271" s="125" t="n">
        <f aca="false">BA272</f>
        <v>0</v>
      </c>
      <c r="BB271" s="126" t="n">
        <f aca="false">BB272</f>
        <v>0</v>
      </c>
      <c r="BC271" s="125" t="n">
        <f aca="false">BC272</f>
        <v>0</v>
      </c>
      <c r="BD271" s="126" t="n">
        <f aca="false">BD272</f>
        <v>0</v>
      </c>
      <c r="BE271" s="125" t="n">
        <f aca="false">BE272</f>
        <v>8708</v>
      </c>
      <c r="BF271" s="125" t="n">
        <f aca="false">BF272</f>
        <v>0</v>
      </c>
      <c r="BG271" s="125" t="n">
        <f aca="false">BG272</f>
        <v>0</v>
      </c>
      <c r="BH271" s="125" t="n">
        <f aca="false">BH272</f>
        <v>0</v>
      </c>
      <c r="BI271" s="125" t="n">
        <f aca="false">BI272</f>
        <v>0</v>
      </c>
      <c r="BJ271" s="125" t="n">
        <f aca="false">BJ272</f>
        <v>0</v>
      </c>
      <c r="BK271" s="124" t="n">
        <f aca="false">BK272</f>
        <v>0</v>
      </c>
      <c r="BL271" s="125" t="n">
        <f aca="false">BL272</f>
        <v>8708</v>
      </c>
      <c r="BM271" s="125" t="n">
        <f aca="false">BM272</f>
        <v>0</v>
      </c>
      <c r="BN271" s="124" t="n">
        <f aca="false">BN272</f>
        <v>0</v>
      </c>
      <c r="BO271" s="125" t="n">
        <f aca="false">BO272</f>
        <v>0</v>
      </c>
      <c r="BP271" s="126" t="n">
        <f aca="false">BP272</f>
        <v>0</v>
      </c>
      <c r="BQ271" s="125" t="n">
        <f aca="false">BQ272</f>
        <v>0</v>
      </c>
      <c r="BR271" s="125" t="n">
        <f aca="false">BR272</f>
        <v>8708</v>
      </c>
      <c r="BS271" s="125" t="n">
        <f aca="false">BS272</f>
        <v>0</v>
      </c>
      <c r="BT271" s="124" t="n">
        <f aca="false">BT272</f>
        <v>-2632</v>
      </c>
      <c r="BU271" s="125" t="n">
        <f aca="false">BU272</f>
        <v>0</v>
      </c>
      <c r="BV271" s="126" t="n">
        <f aca="false">BV272</f>
        <v>0</v>
      </c>
      <c r="BW271" s="124" t="n">
        <f aca="false">BW272</f>
        <v>0</v>
      </c>
      <c r="BX271" s="124" t="n">
        <f aca="false">BX272</f>
        <v>0</v>
      </c>
      <c r="BY271" s="125" t="n">
        <f aca="false">BY272</f>
        <v>6076</v>
      </c>
      <c r="BZ271" s="125" t="n">
        <f aca="false">BZ272</f>
        <v>0</v>
      </c>
      <c r="CA271" s="124" t="n">
        <f aca="false">CA272</f>
        <v>0</v>
      </c>
      <c r="CB271" s="125" t="n">
        <f aca="false">CB272</f>
        <v>0</v>
      </c>
      <c r="CC271" s="100" t="n">
        <f aca="false">CA271/BY271*100</f>
        <v>0</v>
      </c>
      <c r="CD271" s="101"/>
    </row>
    <row r="272" s="241" customFormat="true" ht="87" hidden="false" customHeight="true" outlineLevel="0" collapsed="false">
      <c r="A272" s="120" t="s">
        <v>129</v>
      </c>
      <c r="B272" s="121" t="s">
        <v>206</v>
      </c>
      <c r="C272" s="122" t="s">
        <v>29</v>
      </c>
      <c r="D272" s="123" t="s">
        <v>128</v>
      </c>
      <c r="E272" s="122" t="s">
        <v>130</v>
      </c>
      <c r="F272" s="97" t="n">
        <v>17592</v>
      </c>
      <c r="G272" s="96" t="n">
        <f aca="false">H272-F272</f>
        <v>3251</v>
      </c>
      <c r="H272" s="98" t="n">
        <v>20843</v>
      </c>
      <c r="I272" s="96"/>
      <c r="J272" s="96" t="n">
        <v>22551</v>
      </c>
      <c r="K272" s="233"/>
      <c r="L272" s="234"/>
      <c r="M272" s="98" t="n">
        <v>22551</v>
      </c>
      <c r="N272" s="96" t="n">
        <f aca="false">O272-M272</f>
        <v>-21051</v>
      </c>
      <c r="O272" s="96" t="n">
        <v>1500</v>
      </c>
      <c r="P272" s="96"/>
      <c r="Q272" s="96" t="n">
        <v>3313</v>
      </c>
      <c r="R272" s="233"/>
      <c r="S272" s="234"/>
      <c r="T272" s="98" t="n">
        <f aca="false">O272+R272</f>
        <v>1500</v>
      </c>
      <c r="U272" s="97" t="n">
        <f aca="false">Q272+S272</f>
        <v>3313</v>
      </c>
      <c r="V272" s="234"/>
      <c r="W272" s="234"/>
      <c r="X272" s="98" t="n">
        <f aca="false">T272+V272</f>
        <v>1500</v>
      </c>
      <c r="Y272" s="96" t="n">
        <f aca="false">U272+W272</f>
        <v>3313</v>
      </c>
      <c r="Z272" s="234"/>
      <c r="AA272" s="98" t="n">
        <f aca="false">X272+Z272</f>
        <v>1500</v>
      </c>
      <c r="AB272" s="96" t="n">
        <f aca="false">Y272</f>
        <v>3313</v>
      </c>
      <c r="AC272" s="234"/>
      <c r="AD272" s="234"/>
      <c r="AE272" s="233"/>
      <c r="AF272" s="96" t="n">
        <f aca="false">AA272+AC272</f>
        <v>1500</v>
      </c>
      <c r="AG272" s="236"/>
      <c r="AH272" s="96" t="n">
        <f aca="false">AB272</f>
        <v>3313</v>
      </c>
      <c r="AI272" s="233"/>
      <c r="AJ272" s="234"/>
      <c r="AK272" s="98" t="n">
        <f aca="false">AF272+AI272</f>
        <v>1500</v>
      </c>
      <c r="AL272" s="97" t="n">
        <f aca="false">AG272</f>
        <v>0</v>
      </c>
      <c r="AM272" s="96" t="n">
        <f aca="false">AN272-AK272</f>
        <v>1132</v>
      </c>
      <c r="AN272" s="96" t="n">
        <v>2632</v>
      </c>
      <c r="AO272" s="234"/>
      <c r="AP272" s="233"/>
      <c r="AQ272" s="96" t="n">
        <f aca="false">AN272+AP272</f>
        <v>2632</v>
      </c>
      <c r="AR272" s="104" t="n">
        <f aca="false">AO272</f>
        <v>0</v>
      </c>
      <c r="AS272" s="234"/>
      <c r="AT272" s="98" t="n">
        <f aca="false">AQ272+AS272</f>
        <v>2632</v>
      </c>
      <c r="AU272" s="104" t="n">
        <f aca="false">AR272</f>
        <v>0</v>
      </c>
      <c r="AV272" s="98" t="n">
        <v>6076</v>
      </c>
      <c r="AW272" s="234"/>
      <c r="AX272" s="233"/>
      <c r="AY272" s="96" t="n">
        <f aca="false">AT272+AV272+AW272+AX272</f>
        <v>8708</v>
      </c>
      <c r="AZ272" s="96" t="n">
        <f aca="false">AU272+AX272</f>
        <v>0</v>
      </c>
      <c r="BA272" s="234"/>
      <c r="BB272" s="233"/>
      <c r="BC272" s="234"/>
      <c r="BD272" s="233"/>
      <c r="BE272" s="96" t="n">
        <f aca="false">AY272+BA272+BB272+BC272+BD272</f>
        <v>8708</v>
      </c>
      <c r="BF272" s="104" t="n">
        <f aca="false">AZ272+BD272</f>
        <v>0</v>
      </c>
      <c r="BG272" s="98"/>
      <c r="BH272" s="98"/>
      <c r="BI272" s="239"/>
      <c r="BJ272" s="239"/>
      <c r="BK272" s="239"/>
      <c r="BL272" s="96" t="n">
        <f aca="false">BE272+BG272+BH272+BI272+BJ272+BK272</f>
        <v>8708</v>
      </c>
      <c r="BM272" s="96" t="n">
        <f aca="false">BF272+BK272</f>
        <v>0</v>
      </c>
      <c r="BN272" s="233"/>
      <c r="BO272" s="234"/>
      <c r="BQ272" s="234"/>
      <c r="BR272" s="96" t="n">
        <f aca="false">BL272+BN272+BO272+BP272+BQ272</f>
        <v>8708</v>
      </c>
      <c r="BS272" s="96" t="n">
        <f aca="false">BM272+BQ272</f>
        <v>0</v>
      </c>
      <c r="BT272" s="98" t="n">
        <v>-2632</v>
      </c>
      <c r="BU272" s="242"/>
      <c r="BV272" s="237"/>
      <c r="BW272" s="237"/>
      <c r="BX272" s="237"/>
      <c r="BY272" s="96" t="n">
        <f aca="false">BR272+BT272+BU272+BV272+BW272+BX272</f>
        <v>6076</v>
      </c>
      <c r="BZ272" s="96" t="n">
        <f aca="false">BS272+BX272</f>
        <v>0</v>
      </c>
      <c r="CA272" s="243"/>
      <c r="CB272" s="242"/>
      <c r="CC272" s="100" t="n">
        <f aca="false">CA272/BY272*100</f>
        <v>0</v>
      </c>
      <c r="CD272" s="101"/>
    </row>
    <row r="273" s="132" customFormat="true" ht="24.75" hidden="false" customHeight="true" outlineLevel="0" collapsed="false">
      <c r="A273" s="120" t="s">
        <v>237</v>
      </c>
      <c r="B273" s="121" t="s">
        <v>206</v>
      </c>
      <c r="C273" s="122" t="s">
        <v>29</v>
      </c>
      <c r="D273" s="123" t="s">
        <v>238</v>
      </c>
      <c r="E273" s="122"/>
      <c r="F273" s="124" t="e">
        <f aca="false">F274+F275+F279+#REF!</f>
        <v>#VALUE!</v>
      </c>
      <c r="G273" s="125" t="n">
        <f aca="false">G274+G275+G279</f>
        <v>55117</v>
      </c>
      <c r="H273" s="126" t="n">
        <f aca="false">H274+H275+H279</f>
        <v>200128</v>
      </c>
      <c r="I273" s="125" t="n">
        <f aca="false">I274+I275+I279</f>
        <v>0</v>
      </c>
      <c r="J273" s="125" t="n">
        <f aca="false">J274+J275+J279</f>
        <v>214334</v>
      </c>
      <c r="K273" s="125" t="n">
        <f aca="false">K274+K275+K279</f>
        <v>0</v>
      </c>
      <c r="L273" s="125" t="n">
        <f aca="false">L274+L275+L279</f>
        <v>0</v>
      </c>
      <c r="M273" s="125" t="n">
        <f aca="false">M274+M275+M279</f>
        <v>214334</v>
      </c>
      <c r="N273" s="125" t="n">
        <f aca="false">N274+N275+N277+N281+N285+N287</f>
        <v>-53263</v>
      </c>
      <c r="O273" s="125" t="n">
        <f aca="false">O274+O275+O277+O281+O285+O287</f>
        <v>161071</v>
      </c>
      <c r="P273" s="125" t="n">
        <f aca="false">P274+P275+P277+P281+P285+P287</f>
        <v>0</v>
      </c>
      <c r="Q273" s="125" t="n">
        <f aca="false">Q274+Q275+Q277+Q281+Q285+Q287</f>
        <v>161071</v>
      </c>
      <c r="R273" s="124" t="n">
        <f aca="false">R274+R275+R277+R281+R285+R287</f>
        <v>0</v>
      </c>
      <c r="S273" s="125" t="n">
        <f aca="false">S274+S275+S277+S281+S285+S287</f>
        <v>0</v>
      </c>
      <c r="T273" s="126" t="n">
        <f aca="false">T274+T275+T277+T281+T285+T287</f>
        <v>161071</v>
      </c>
      <c r="U273" s="124" t="n">
        <f aca="false">U274+U275+U277+U281+U285+U287</f>
        <v>161071</v>
      </c>
      <c r="V273" s="125" t="n">
        <f aca="false">V274+V275+V277+V281+V285+V287</f>
        <v>0</v>
      </c>
      <c r="W273" s="125" t="n">
        <f aca="false">W274+W275+W277+W281+W285+W287</f>
        <v>0</v>
      </c>
      <c r="X273" s="126" t="n">
        <f aca="false">X274+X275+X277+X281+X285+X287</f>
        <v>161071</v>
      </c>
      <c r="Y273" s="125" t="n">
        <f aca="false">Y274+Y275+Y277+Y281+Y285+Y287</f>
        <v>161071</v>
      </c>
      <c r="Z273" s="125" t="n">
        <f aca="false">Z274+Z275+Z277+Z281+Z285+Z287</f>
        <v>0</v>
      </c>
      <c r="AA273" s="126" t="n">
        <f aca="false">AA274+AA275+AA277+AA281+AA285+AA287</f>
        <v>161071</v>
      </c>
      <c r="AB273" s="125" t="n">
        <f aca="false">AB274+AB275+AB277+AB281+AB285+AB287</f>
        <v>161071</v>
      </c>
      <c r="AC273" s="125" t="n">
        <f aca="false">AC274+AC275+AC277+AC281+AC285+AC287</f>
        <v>3566</v>
      </c>
      <c r="AD273" s="125" t="n">
        <f aca="false">AD274+AD275+AD277+AD281+AD285+AD287</f>
        <v>3566</v>
      </c>
      <c r="AE273" s="126"/>
      <c r="AF273" s="125" t="n">
        <f aca="false">AF274+AF275+AF277+AF281+AF285+AF287</f>
        <v>164637</v>
      </c>
      <c r="AG273" s="127" t="n">
        <f aca="false">AG274+AG275+AG277+AG281+AG285+AG287</f>
        <v>3566</v>
      </c>
      <c r="AH273" s="125" t="n">
        <f aca="false">AH274+AH275+AH277+AH281+AH285+AH287</f>
        <v>161071</v>
      </c>
      <c r="AI273" s="124" t="n">
        <f aca="false">AI274+AI275+AI277+AI281+AI285+AI287</f>
        <v>0</v>
      </c>
      <c r="AJ273" s="125" t="n">
        <f aca="false">AJ274+AJ275+AJ277+AJ281+AJ285+AJ287</f>
        <v>0</v>
      </c>
      <c r="AK273" s="126" t="n">
        <f aca="false">AK274+AK275+AK277+AK281+AK285+AK287</f>
        <v>164637</v>
      </c>
      <c r="AL273" s="124" t="n">
        <f aca="false">AL274+AL275+AL277+AL281+AL285+AL287</f>
        <v>3566</v>
      </c>
      <c r="AM273" s="125" t="n">
        <f aca="false">AM274+AM275+AM277+AM279+AM281+AM285+AM287+AM283</f>
        <v>35354</v>
      </c>
      <c r="AN273" s="125" t="n">
        <f aca="false">AN274+AN275+AN277+AN279+AN281+AN285+AN287+AN283</f>
        <v>199991</v>
      </c>
      <c r="AO273" s="125" t="n">
        <f aca="false">AO274+AO275+AO277+AO279+AO281+AO285+AO287+AO283</f>
        <v>0</v>
      </c>
      <c r="AP273" s="124" t="n">
        <f aca="false">AP274+AP275+AP277+AP279+AP281+AP285+AP287+AP283</f>
        <v>0</v>
      </c>
      <c r="AQ273" s="125" t="n">
        <f aca="false">AQ274+AQ275+AQ277+AQ279+AQ281+AQ285+AQ287+AQ283</f>
        <v>199991</v>
      </c>
      <c r="AR273" s="125" t="n">
        <f aca="false">AR274+AR275+AR277+AR279+AR281+AR285+AR287+AR283</f>
        <v>0</v>
      </c>
      <c r="AS273" s="125" t="n">
        <f aca="false">AS274+AS275+AS277+AS279+AS281+AS285+AS287+AS283</f>
        <v>0</v>
      </c>
      <c r="AT273" s="126" t="n">
        <f aca="false">AT274+AT275+AT277+AT279+AT281+AT285+AT287+AT283</f>
        <v>199991</v>
      </c>
      <c r="AU273" s="125" t="n">
        <f aca="false">AU274+AU275+AU277+AU279+AU281+AU285+AU287+AU283</f>
        <v>0</v>
      </c>
      <c r="AV273" s="126" t="n">
        <f aca="false">AV274+AV275+AV277+AV279+AV281+AV285+AV287+AV283</f>
        <v>0</v>
      </c>
      <c r="AW273" s="125" t="n">
        <f aca="false">AW274+AW275+AW277+AW279+AW281+AW285+AW287+AW283</f>
        <v>0</v>
      </c>
      <c r="AX273" s="126" t="n">
        <f aca="false">AX274+AX275+AX277+AX279+AX281+AX285+AX287+AX283</f>
        <v>0</v>
      </c>
      <c r="AY273" s="125" t="n">
        <f aca="false">AY274+AY275+AY277+AY279+AY281+AY285+AY287+AY283</f>
        <v>199991</v>
      </c>
      <c r="AZ273" s="125" t="n">
        <f aca="false">AZ274+AZ275+AZ277+AZ279+AZ281+AZ285+AZ287+AZ283</f>
        <v>0</v>
      </c>
      <c r="BA273" s="125" t="n">
        <f aca="false">BA274+BA275+BA277+BA279+BA281+BA285+BA287+BA283+BA289</f>
        <v>0</v>
      </c>
      <c r="BB273" s="125" t="n">
        <f aca="false">BB274+BB275+BB277+BB279+BB281+BB285+BB287+BB283+BB289</f>
        <v>0</v>
      </c>
      <c r="BC273" s="125" t="n">
        <f aca="false">BC274+BC275+BC277+BC279+BC281+BC285+BC287+BC283+BC289</f>
        <v>18637</v>
      </c>
      <c r="BD273" s="125" t="n">
        <f aca="false">BD274+BD275+BD277+BD279+BD281+BD285+BD287+BD283+BD289</f>
        <v>0</v>
      </c>
      <c r="BE273" s="125" t="n">
        <f aca="false">BE274+BE275+BE277+BE279+BE281+BE285+BE287+BE283+BE289</f>
        <v>218628</v>
      </c>
      <c r="BF273" s="125" t="n">
        <f aca="false">BF274+BF275+BF277+BF279+BF281+BF285+BF287+BF283+BF289</f>
        <v>0</v>
      </c>
      <c r="BG273" s="125" t="n">
        <f aca="false">BG274+BG275+BG277+BG279+BG281+BG285+BG287+BG283+BG289</f>
        <v>0</v>
      </c>
      <c r="BH273" s="125" t="n">
        <f aca="false">BH274+BH275+BH277+BH279+BH281+BH285+BH287+BH283+BH289</f>
        <v>-2</v>
      </c>
      <c r="BI273" s="125" t="n">
        <f aca="false">BI274+BI275+BI277+BI279+BI281+BI285+BI287+BI283+BI289</f>
        <v>1643</v>
      </c>
      <c r="BJ273" s="125" t="n">
        <f aca="false">BJ274+BJ275+BJ277+BJ279+BJ281+BJ285+BJ287+BJ283+BJ289</f>
        <v>0</v>
      </c>
      <c r="BK273" s="124" t="n">
        <f aca="false">BK274+BK275+BK277+BK279+BK281+BK285+BK287+BK283+BK289</f>
        <v>0</v>
      </c>
      <c r="BL273" s="125" t="n">
        <f aca="false">BL274+BL275+BL277+BL279+BL281+BL285+BL287+BL283+BL289</f>
        <v>220269</v>
      </c>
      <c r="BM273" s="125" t="n">
        <f aca="false">BM274+BM275+BM277+BM279+BM281+BM285+BM287+BM283+BM289</f>
        <v>0</v>
      </c>
      <c r="BN273" s="124" t="n">
        <f aca="false">BN274+BN275+BN277+BN279+BN281+BN285+BN287+BN283+BN289</f>
        <v>0</v>
      </c>
      <c r="BO273" s="125" t="n">
        <f aca="false">BO274+BO275+BO277+BO279+BO281+BO285+BO287+BO283+BO289</f>
        <v>0</v>
      </c>
      <c r="BP273" s="126" t="n">
        <f aca="false">BP274+BP275+BP277+BP279+BP281+BP285+BP287+BP283+BP289</f>
        <v>0</v>
      </c>
      <c r="BQ273" s="125" t="n">
        <f aca="false">BQ274+BQ275+BQ277+BQ279+BQ281+BQ285+BQ287+BQ283+BQ289</f>
        <v>0</v>
      </c>
      <c r="BR273" s="125" t="n">
        <f aca="false">BR274+BR275+BR277+BR279+BR281+BR285+BR287+BR283+BR289</f>
        <v>220269</v>
      </c>
      <c r="BS273" s="125" t="n">
        <f aca="false">BS274+BS275+BS277+BS279+BS281+BS285+BS287+BS283+BS289</f>
        <v>0</v>
      </c>
      <c r="BT273" s="124" t="n">
        <f aca="false">BT274+BT275+BT277+BT279+BT281+BT285+BT287+BT283+BT289</f>
        <v>-600</v>
      </c>
      <c r="BU273" s="125" t="n">
        <f aca="false">BU274+BU275+BU277+BU279+BU281+BU285+BU287+BU283+BU289</f>
        <v>0</v>
      </c>
      <c r="BV273" s="126" t="n">
        <f aca="false">BV274+BV275+BV277+BV279+BV281+BV285+BV287+BV283+BV289</f>
        <v>-113</v>
      </c>
      <c r="BW273" s="124" t="n">
        <f aca="false">BW274+BW275+BW277+BW279+BW281+BW285+BW287+BW283+BW289</f>
        <v>0</v>
      </c>
      <c r="BX273" s="124" t="n">
        <f aca="false">BX274+BX275+BX277+BX279+BX281+BX285+BX287+BX283+BX289</f>
        <v>0</v>
      </c>
      <c r="BY273" s="125" t="n">
        <f aca="false">BY274+BY275+BY277+BY279+BY281+BY285+BY287+BY283+BY289</f>
        <v>219556</v>
      </c>
      <c r="BZ273" s="125" t="n">
        <f aca="false">BZ274+BZ275+BZ277+BZ279+BZ281+BZ285+BZ287+BZ283+BZ289</f>
        <v>0</v>
      </c>
      <c r="CA273" s="124" t="n">
        <f aca="false">CA274+CA275+CA277+CA279+CA281+CA285+CA287+CA283+CA289</f>
        <v>137355</v>
      </c>
      <c r="CB273" s="125" t="n">
        <f aca="false">CB274+CB275+CB277+CB279+CB281+CB285+CB287+CB283+CB289</f>
        <v>0</v>
      </c>
      <c r="CC273" s="100" t="n">
        <f aca="false">CA273/BY273*100</f>
        <v>62.5603490681193</v>
      </c>
      <c r="CD273" s="101"/>
    </row>
    <row r="274" s="132" customFormat="true" ht="60.75" hidden="false" customHeight="true" outlineLevel="0" collapsed="false">
      <c r="A274" s="192" t="s">
        <v>62</v>
      </c>
      <c r="B274" s="121" t="s">
        <v>206</v>
      </c>
      <c r="C274" s="122" t="s">
        <v>29</v>
      </c>
      <c r="D274" s="123" t="s">
        <v>238</v>
      </c>
      <c r="E274" s="122" t="s">
        <v>63</v>
      </c>
      <c r="F274" s="97" t="n">
        <v>78580</v>
      </c>
      <c r="G274" s="96" t="n">
        <f aca="false">H274-F274</f>
        <v>47181</v>
      </c>
      <c r="H274" s="98" t="n">
        <v>125761</v>
      </c>
      <c r="I274" s="96"/>
      <c r="J274" s="96" t="n">
        <v>134716</v>
      </c>
      <c r="K274" s="133"/>
      <c r="L274" s="134"/>
      <c r="M274" s="98" t="n">
        <v>134716</v>
      </c>
      <c r="N274" s="96" t="n">
        <f aca="false">O274-M274</f>
        <v>-90065</v>
      </c>
      <c r="O274" s="96" t="n">
        <f aca="false">43835+816</f>
        <v>44651</v>
      </c>
      <c r="P274" s="96"/>
      <c r="Q274" s="96" t="n">
        <f aca="false">43835+816</f>
        <v>44651</v>
      </c>
      <c r="R274" s="133"/>
      <c r="S274" s="134"/>
      <c r="T274" s="98" t="n">
        <f aca="false">O274+R274</f>
        <v>44651</v>
      </c>
      <c r="U274" s="97" t="n">
        <f aca="false">Q274+S274</f>
        <v>44651</v>
      </c>
      <c r="V274" s="134"/>
      <c r="W274" s="134"/>
      <c r="X274" s="98" t="n">
        <f aca="false">T274+V274</f>
        <v>44651</v>
      </c>
      <c r="Y274" s="96" t="n">
        <f aca="false">U274+W274</f>
        <v>44651</v>
      </c>
      <c r="Z274" s="134"/>
      <c r="AA274" s="98" t="n">
        <f aca="false">X274+Z274</f>
        <v>44651</v>
      </c>
      <c r="AB274" s="96" t="n">
        <f aca="false">Y274</f>
        <v>44651</v>
      </c>
      <c r="AC274" s="96" t="n">
        <v>3566</v>
      </c>
      <c r="AD274" s="96" t="n">
        <v>3566</v>
      </c>
      <c r="AE274" s="133"/>
      <c r="AF274" s="96" t="n">
        <f aca="false">AA274+AC274</f>
        <v>48217</v>
      </c>
      <c r="AG274" s="98" t="n">
        <f aca="false">AD274</f>
        <v>3566</v>
      </c>
      <c r="AH274" s="96" t="n">
        <f aca="false">AB274</f>
        <v>44651</v>
      </c>
      <c r="AI274" s="133"/>
      <c r="AJ274" s="134"/>
      <c r="AK274" s="98" t="n">
        <f aca="false">AF274+AI274</f>
        <v>48217</v>
      </c>
      <c r="AL274" s="97" t="n">
        <f aca="false">AG274</f>
        <v>3566</v>
      </c>
      <c r="AM274" s="96" t="n">
        <f aca="false">AN274-AK274</f>
        <v>-8313</v>
      </c>
      <c r="AN274" s="96" t="n">
        <v>39904</v>
      </c>
      <c r="AO274" s="134"/>
      <c r="AP274" s="133"/>
      <c r="AQ274" s="96" t="n">
        <f aca="false">AN274+AP274</f>
        <v>39904</v>
      </c>
      <c r="AR274" s="104" t="n">
        <f aca="false">AO274</f>
        <v>0</v>
      </c>
      <c r="AS274" s="134"/>
      <c r="AT274" s="98" t="n">
        <f aca="false">AQ274+AS274</f>
        <v>39904</v>
      </c>
      <c r="AU274" s="104" t="n">
        <f aca="false">AR274</f>
        <v>0</v>
      </c>
      <c r="AV274" s="133"/>
      <c r="AW274" s="134"/>
      <c r="AX274" s="133"/>
      <c r="AY274" s="96" t="n">
        <f aca="false">AT274+AV274+AW274+AX274</f>
        <v>39904</v>
      </c>
      <c r="AZ274" s="96" t="n">
        <f aca="false">AU274+AX274</f>
        <v>0</v>
      </c>
      <c r="BA274" s="134"/>
      <c r="BB274" s="133"/>
      <c r="BC274" s="134"/>
      <c r="BD274" s="133"/>
      <c r="BE274" s="96" t="n">
        <f aca="false">AY274+BA274+BB274+BC274+BD274</f>
        <v>39904</v>
      </c>
      <c r="BF274" s="104" t="n">
        <f aca="false">AZ274+BD274</f>
        <v>0</v>
      </c>
      <c r="BG274" s="98"/>
      <c r="BH274" s="98" t="n">
        <v>-2</v>
      </c>
      <c r="BI274" s="98"/>
      <c r="BJ274" s="136"/>
      <c r="BK274" s="136"/>
      <c r="BL274" s="96" t="n">
        <f aca="false">BE274+BG274+BH274+BI274+BJ274+BK274</f>
        <v>39902</v>
      </c>
      <c r="BM274" s="96" t="n">
        <f aca="false">BF274+BK274</f>
        <v>0</v>
      </c>
      <c r="BN274" s="133"/>
      <c r="BO274" s="134"/>
      <c r="BQ274" s="134"/>
      <c r="BR274" s="96" t="n">
        <f aca="false">BL274+BN274+BO274+BP274+BQ274</f>
        <v>39902</v>
      </c>
      <c r="BS274" s="96" t="n">
        <f aca="false">BM274+BQ274</f>
        <v>0</v>
      </c>
      <c r="BT274" s="98" t="n">
        <v>-600</v>
      </c>
      <c r="BU274" s="137"/>
      <c r="BV274" s="98" t="n">
        <v>-113</v>
      </c>
      <c r="BW274" s="138"/>
      <c r="BX274" s="138"/>
      <c r="BY274" s="96" t="n">
        <f aca="false">BR274+BT274+BU274+BV274+BW274+BX274</f>
        <v>39189</v>
      </c>
      <c r="BZ274" s="96" t="n">
        <f aca="false">BS274+BX274</f>
        <v>0</v>
      </c>
      <c r="CA274" s="111" t="n">
        <v>7839</v>
      </c>
      <c r="CB274" s="96"/>
      <c r="CC274" s="100" t="n">
        <f aca="false">CA274/BY274*100</f>
        <v>20.003062083748</v>
      </c>
      <c r="CD274" s="101"/>
    </row>
    <row r="275" s="132" customFormat="true" ht="34.5" hidden="true" customHeight="true" outlineLevel="0" collapsed="false">
      <c r="A275" s="192" t="s">
        <v>239</v>
      </c>
      <c r="B275" s="121" t="s">
        <v>206</v>
      </c>
      <c r="C275" s="122" t="s">
        <v>29</v>
      </c>
      <c r="D275" s="123" t="s">
        <v>240</v>
      </c>
      <c r="E275" s="262"/>
      <c r="F275" s="124" t="n">
        <f aca="false">F276</f>
        <v>66079</v>
      </c>
      <c r="G275" s="125" t="n">
        <f aca="false">G276</f>
        <v>8288</v>
      </c>
      <c r="H275" s="126" t="n">
        <f aca="false">H276</f>
        <v>74367</v>
      </c>
      <c r="I275" s="125" t="n">
        <f aca="false">I276</f>
        <v>0</v>
      </c>
      <c r="J275" s="125" t="n">
        <f aca="false">J276</f>
        <v>79618</v>
      </c>
      <c r="K275" s="125" t="n">
        <f aca="false">K276</f>
        <v>0</v>
      </c>
      <c r="L275" s="125" t="n">
        <f aca="false">L276</f>
        <v>0</v>
      </c>
      <c r="M275" s="125" t="n">
        <f aca="false">M276</f>
        <v>79618</v>
      </c>
      <c r="N275" s="125" t="n">
        <f aca="false">N276</f>
        <v>-79618</v>
      </c>
      <c r="O275" s="125" t="n">
        <f aca="false">O276</f>
        <v>0</v>
      </c>
      <c r="P275" s="125" t="n">
        <f aca="false">P276</f>
        <v>0</v>
      </c>
      <c r="Q275" s="125" t="n">
        <f aca="false">Q276</f>
        <v>0</v>
      </c>
      <c r="R275" s="133"/>
      <c r="S275" s="134"/>
      <c r="T275" s="133"/>
      <c r="U275" s="140"/>
      <c r="V275" s="134"/>
      <c r="W275" s="134"/>
      <c r="X275" s="133"/>
      <c r="Y275" s="134"/>
      <c r="Z275" s="134"/>
      <c r="AA275" s="133"/>
      <c r="AB275" s="134"/>
      <c r="AC275" s="134"/>
      <c r="AD275" s="134"/>
      <c r="AE275" s="133"/>
      <c r="AF275" s="134"/>
      <c r="AG275" s="135"/>
      <c r="AH275" s="134"/>
      <c r="AI275" s="133"/>
      <c r="AJ275" s="134"/>
      <c r="AK275" s="138"/>
      <c r="AL275" s="141"/>
      <c r="AM275" s="134"/>
      <c r="AN275" s="134"/>
      <c r="AO275" s="134"/>
      <c r="AP275" s="133"/>
      <c r="AQ275" s="134"/>
      <c r="AR275" s="134"/>
      <c r="AS275" s="134"/>
      <c r="AT275" s="133"/>
      <c r="AU275" s="134"/>
      <c r="AV275" s="133"/>
      <c r="AW275" s="134"/>
      <c r="AX275" s="133"/>
      <c r="AY275" s="134"/>
      <c r="AZ275" s="134"/>
      <c r="BA275" s="134"/>
      <c r="BB275" s="133"/>
      <c r="BC275" s="134"/>
      <c r="BD275" s="133"/>
      <c r="BE275" s="134"/>
      <c r="BF275" s="134"/>
      <c r="BG275" s="136"/>
      <c r="BH275" s="136"/>
      <c r="BI275" s="136"/>
      <c r="BJ275" s="136"/>
      <c r="BK275" s="136"/>
      <c r="BL275" s="142"/>
      <c r="BM275" s="142"/>
      <c r="BN275" s="133"/>
      <c r="BO275" s="134"/>
      <c r="BQ275" s="134"/>
      <c r="BR275" s="134"/>
      <c r="BS275" s="134"/>
      <c r="BT275" s="138"/>
      <c r="BU275" s="137"/>
      <c r="BV275" s="138"/>
      <c r="BW275" s="138"/>
      <c r="BX275" s="138"/>
      <c r="BY275" s="137"/>
      <c r="BZ275" s="137"/>
      <c r="CA275" s="111"/>
      <c r="CB275" s="96"/>
      <c r="CC275" s="100" t="e">
        <f aca="false">CA275/BY275*100</f>
        <v>#DIV/0!</v>
      </c>
      <c r="CD275" s="101" t="e">
        <f aca="false">CB275/BZ275*100</f>
        <v>#DIV/0!</v>
      </c>
    </row>
    <row r="276" s="132" customFormat="true" ht="84.75" hidden="true" customHeight="true" outlineLevel="0" collapsed="false">
      <c r="A276" s="192" t="s">
        <v>87</v>
      </c>
      <c r="B276" s="121" t="s">
        <v>206</v>
      </c>
      <c r="C276" s="122" t="s">
        <v>29</v>
      </c>
      <c r="D276" s="123" t="s">
        <v>240</v>
      </c>
      <c r="E276" s="122" t="s">
        <v>88</v>
      </c>
      <c r="F276" s="97" t="n">
        <v>66079</v>
      </c>
      <c r="G276" s="96" t="n">
        <f aca="false">H276-F276</f>
        <v>8288</v>
      </c>
      <c r="H276" s="98" t="n">
        <v>74367</v>
      </c>
      <c r="I276" s="96"/>
      <c r="J276" s="96" t="n">
        <v>79618</v>
      </c>
      <c r="K276" s="133"/>
      <c r="L276" s="134"/>
      <c r="M276" s="98" t="n">
        <v>79618</v>
      </c>
      <c r="N276" s="96" t="n">
        <f aca="false">O276-M276</f>
        <v>-79618</v>
      </c>
      <c r="O276" s="96"/>
      <c r="P276" s="96"/>
      <c r="Q276" s="96"/>
      <c r="R276" s="133"/>
      <c r="S276" s="134"/>
      <c r="T276" s="133"/>
      <c r="U276" s="140"/>
      <c r="V276" s="134"/>
      <c r="W276" s="134"/>
      <c r="X276" s="133"/>
      <c r="Y276" s="134"/>
      <c r="Z276" s="134"/>
      <c r="AA276" s="133"/>
      <c r="AB276" s="134"/>
      <c r="AC276" s="134"/>
      <c r="AD276" s="134"/>
      <c r="AE276" s="133"/>
      <c r="AF276" s="134"/>
      <c r="AG276" s="135"/>
      <c r="AH276" s="134"/>
      <c r="AI276" s="133"/>
      <c r="AJ276" s="134"/>
      <c r="AK276" s="138"/>
      <c r="AL276" s="141"/>
      <c r="AM276" s="134"/>
      <c r="AN276" s="134"/>
      <c r="AO276" s="134"/>
      <c r="AP276" s="133"/>
      <c r="AQ276" s="134"/>
      <c r="AR276" s="134"/>
      <c r="AS276" s="134"/>
      <c r="AT276" s="133"/>
      <c r="AU276" s="134"/>
      <c r="AV276" s="133"/>
      <c r="AW276" s="134"/>
      <c r="AX276" s="133"/>
      <c r="AY276" s="134"/>
      <c r="AZ276" s="134"/>
      <c r="BA276" s="134"/>
      <c r="BB276" s="133"/>
      <c r="BC276" s="134"/>
      <c r="BD276" s="133"/>
      <c r="BE276" s="134"/>
      <c r="BF276" s="134"/>
      <c r="BG276" s="136"/>
      <c r="BH276" s="136"/>
      <c r="BI276" s="136"/>
      <c r="BJ276" s="136"/>
      <c r="BK276" s="136"/>
      <c r="BL276" s="142"/>
      <c r="BM276" s="142"/>
      <c r="BN276" s="133"/>
      <c r="BO276" s="134"/>
      <c r="BQ276" s="134"/>
      <c r="BR276" s="134"/>
      <c r="BS276" s="134"/>
      <c r="BT276" s="138"/>
      <c r="BU276" s="137"/>
      <c r="BV276" s="138"/>
      <c r="BW276" s="138"/>
      <c r="BX276" s="138"/>
      <c r="BY276" s="137"/>
      <c r="BZ276" s="137"/>
      <c r="CA276" s="111"/>
      <c r="CB276" s="96"/>
      <c r="CC276" s="100" t="e">
        <f aca="false">CA276/BY276*100</f>
        <v>#DIV/0!</v>
      </c>
      <c r="CD276" s="101" t="e">
        <f aca="false">CB276/BZ276*100</f>
        <v>#DIV/0!</v>
      </c>
    </row>
    <row r="277" s="132" customFormat="true" ht="152.25" hidden="false" customHeight="true" outlineLevel="0" collapsed="false">
      <c r="A277" s="192" t="s">
        <v>241</v>
      </c>
      <c r="B277" s="121" t="s">
        <v>206</v>
      </c>
      <c r="C277" s="122" t="s">
        <v>29</v>
      </c>
      <c r="D277" s="123" t="s">
        <v>240</v>
      </c>
      <c r="E277" s="122"/>
      <c r="F277" s="97"/>
      <c r="G277" s="96"/>
      <c r="H277" s="98"/>
      <c r="I277" s="96"/>
      <c r="J277" s="96"/>
      <c r="K277" s="133"/>
      <c r="L277" s="134"/>
      <c r="M277" s="98"/>
      <c r="N277" s="96" t="n">
        <f aca="false">N278</f>
        <v>69241</v>
      </c>
      <c r="O277" s="96" t="n">
        <f aca="false">O278</f>
        <v>69241</v>
      </c>
      <c r="P277" s="96" t="n">
        <f aca="false">P278</f>
        <v>0</v>
      </c>
      <c r="Q277" s="96" t="n">
        <f aca="false">Q278</f>
        <v>69241</v>
      </c>
      <c r="R277" s="97" t="n">
        <f aca="false">R278</f>
        <v>0</v>
      </c>
      <c r="S277" s="96" t="n">
        <f aca="false">S278</f>
        <v>0</v>
      </c>
      <c r="T277" s="98" t="n">
        <f aca="false">T278</f>
        <v>69241</v>
      </c>
      <c r="U277" s="97" t="n">
        <f aca="false">U278</f>
        <v>69241</v>
      </c>
      <c r="V277" s="96" t="n">
        <f aca="false">V278</f>
        <v>0</v>
      </c>
      <c r="W277" s="96" t="n">
        <f aca="false">W278</f>
        <v>0</v>
      </c>
      <c r="X277" s="98" t="n">
        <f aca="false">X278</f>
        <v>69241</v>
      </c>
      <c r="Y277" s="96" t="n">
        <f aca="false">Y278</f>
        <v>69241</v>
      </c>
      <c r="Z277" s="96" t="n">
        <f aca="false">Z278</f>
        <v>0</v>
      </c>
      <c r="AA277" s="98" t="n">
        <f aca="false">AA278</f>
        <v>69241</v>
      </c>
      <c r="AB277" s="96" t="n">
        <f aca="false">AB278</f>
        <v>69241</v>
      </c>
      <c r="AC277" s="96" t="n">
        <f aca="false">AC278</f>
        <v>0</v>
      </c>
      <c r="AD277" s="96" t="n">
        <f aca="false">AD278</f>
        <v>0</v>
      </c>
      <c r="AE277" s="98"/>
      <c r="AF277" s="96" t="n">
        <f aca="false">AF278</f>
        <v>69241</v>
      </c>
      <c r="AG277" s="99" t="n">
        <f aca="false">AG278</f>
        <v>0</v>
      </c>
      <c r="AH277" s="96" t="n">
        <f aca="false">AH278</f>
        <v>69241</v>
      </c>
      <c r="AI277" s="97" t="n">
        <f aca="false">AI278</f>
        <v>0</v>
      </c>
      <c r="AJ277" s="96" t="n">
        <f aca="false">AJ278</f>
        <v>0</v>
      </c>
      <c r="AK277" s="98" t="n">
        <f aca="false">AK278</f>
        <v>69241</v>
      </c>
      <c r="AL277" s="97" t="n">
        <f aca="false">AL278</f>
        <v>0</v>
      </c>
      <c r="AM277" s="96" t="n">
        <f aca="false">AM278</f>
        <v>-69241</v>
      </c>
      <c r="AN277" s="96" t="n">
        <f aca="false">AN278</f>
        <v>0</v>
      </c>
      <c r="AO277" s="96" t="n">
        <f aca="false">AO278</f>
        <v>0</v>
      </c>
      <c r="AP277" s="133"/>
      <c r="AQ277" s="134"/>
      <c r="AR277" s="134"/>
      <c r="AS277" s="134"/>
      <c r="AT277" s="133"/>
      <c r="AU277" s="134"/>
      <c r="AV277" s="133"/>
      <c r="AW277" s="134"/>
      <c r="AX277" s="133"/>
      <c r="AY277" s="134"/>
      <c r="AZ277" s="134"/>
      <c r="BA277" s="134"/>
      <c r="BB277" s="133"/>
      <c r="BC277" s="134" t="n">
        <f aca="false">BC278</f>
        <v>18637</v>
      </c>
      <c r="BD277" s="133"/>
      <c r="BE277" s="96" t="n">
        <f aca="false">BE278</f>
        <v>18637</v>
      </c>
      <c r="BF277" s="96" t="n">
        <f aca="false">BF278</f>
        <v>0</v>
      </c>
      <c r="BG277" s="96" t="n">
        <f aca="false">BG278</f>
        <v>0</v>
      </c>
      <c r="BH277" s="96" t="n">
        <f aca="false">BH278</f>
        <v>0</v>
      </c>
      <c r="BI277" s="96" t="n">
        <f aca="false">BI278</f>
        <v>0</v>
      </c>
      <c r="BJ277" s="96" t="n">
        <f aca="false">BJ278</f>
        <v>0</v>
      </c>
      <c r="BK277" s="97" t="n">
        <f aca="false">BK278</f>
        <v>0</v>
      </c>
      <c r="BL277" s="96" t="n">
        <f aca="false">BL278</f>
        <v>18637</v>
      </c>
      <c r="BM277" s="96" t="n">
        <f aca="false">BM278</f>
        <v>0</v>
      </c>
      <c r="BN277" s="97" t="n">
        <f aca="false">BN278</f>
        <v>0</v>
      </c>
      <c r="BO277" s="96" t="n">
        <f aca="false">BO278</f>
        <v>0</v>
      </c>
      <c r="BP277" s="98" t="n">
        <f aca="false">BP278</f>
        <v>0</v>
      </c>
      <c r="BQ277" s="96" t="n">
        <f aca="false">BQ278</f>
        <v>0</v>
      </c>
      <c r="BR277" s="96" t="n">
        <f aca="false">BR278</f>
        <v>18637</v>
      </c>
      <c r="BS277" s="96" t="n">
        <f aca="false">BS278</f>
        <v>0</v>
      </c>
      <c r="BT277" s="97" t="n">
        <f aca="false">BT278</f>
        <v>0</v>
      </c>
      <c r="BU277" s="96" t="n">
        <f aca="false">BU278</f>
        <v>0</v>
      </c>
      <c r="BV277" s="98" t="n">
        <f aca="false">BV278</f>
        <v>0</v>
      </c>
      <c r="BW277" s="97" t="n">
        <f aca="false">BW278</f>
        <v>0</v>
      </c>
      <c r="BX277" s="97" t="n">
        <f aca="false">BX278</f>
        <v>0</v>
      </c>
      <c r="BY277" s="96" t="n">
        <f aca="false">BY278</f>
        <v>18637</v>
      </c>
      <c r="BZ277" s="96" t="n">
        <f aca="false">BZ278</f>
        <v>0</v>
      </c>
      <c r="CA277" s="97" t="n">
        <f aca="false">CA278</f>
        <v>18636</v>
      </c>
      <c r="CB277" s="96" t="n">
        <f aca="false">CB278</f>
        <v>0</v>
      </c>
      <c r="CC277" s="100" t="n">
        <f aca="false">CA277/BY277*100</f>
        <v>99.9946343295595</v>
      </c>
      <c r="CD277" s="101"/>
    </row>
    <row r="278" s="132" customFormat="true" ht="88.5" hidden="false" customHeight="true" outlineLevel="0" collapsed="false">
      <c r="A278" s="192" t="s">
        <v>87</v>
      </c>
      <c r="B278" s="121" t="s">
        <v>206</v>
      </c>
      <c r="C278" s="122" t="s">
        <v>29</v>
      </c>
      <c r="D278" s="123" t="s">
        <v>240</v>
      </c>
      <c r="E278" s="122" t="s">
        <v>88</v>
      </c>
      <c r="F278" s="97"/>
      <c r="G278" s="96"/>
      <c r="H278" s="98"/>
      <c r="I278" s="96"/>
      <c r="J278" s="96"/>
      <c r="K278" s="133"/>
      <c r="L278" s="134"/>
      <c r="M278" s="98"/>
      <c r="N278" s="96" t="n">
        <f aca="false">O278-M278</f>
        <v>69241</v>
      </c>
      <c r="O278" s="96" t="n">
        <v>69241</v>
      </c>
      <c r="P278" s="96"/>
      <c r="Q278" s="96" t="n">
        <v>69241</v>
      </c>
      <c r="R278" s="133"/>
      <c r="S278" s="134"/>
      <c r="T278" s="98" t="n">
        <f aca="false">O278+R278</f>
        <v>69241</v>
      </c>
      <c r="U278" s="97" t="n">
        <f aca="false">Q278+S278</f>
        <v>69241</v>
      </c>
      <c r="V278" s="134"/>
      <c r="W278" s="134"/>
      <c r="X278" s="98" t="n">
        <f aca="false">T278+V278</f>
        <v>69241</v>
      </c>
      <c r="Y278" s="96" t="n">
        <f aca="false">U278+W278</f>
        <v>69241</v>
      </c>
      <c r="Z278" s="134"/>
      <c r="AA278" s="98" t="n">
        <f aca="false">X278+Z278</f>
        <v>69241</v>
      </c>
      <c r="AB278" s="96" t="n">
        <f aca="false">Y278</f>
        <v>69241</v>
      </c>
      <c r="AC278" s="134"/>
      <c r="AD278" s="134"/>
      <c r="AE278" s="133"/>
      <c r="AF278" s="96" t="n">
        <f aca="false">AA278+AC278</f>
        <v>69241</v>
      </c>
      <c r="AG278" s="135"/>
      <c r="AH278" s="96" t="n">
        <f aca="false">AB278</f>
        <v>69241</v>
      </c>
      <c r="AI278" s="133"/>
      <c r="AJ278" s="134"/>
      <c r="AK278" s="98" t="n">
        <f aca="false">AF278+AI278</f>
        <v>69241</v>
      </c>
      <c r="AL278" s="97" t="n">
        <f aca="false">AG278</f>
        <v>0</v>
      </c>
      <c r="AM278" s="96" t="n">
        <f aca="false">AN278-AK278</f>
        <v>-69241</v>
      </c>
      <c r="AN278" s="107"/>
      <c r="AO278" s="134"/>
      <c r="AP278" s="133"/>
      <c r="AQ278" s="134"/>
      <c r="AR278" s="134"/>
      <c r="AS278" s="134"/>
      <c r="AT278" s="133"/>
      <c r="AU278" s="134"/>
      <c r="AV278" s="133"/>
      <c r="AW278" s="134"/>
      <c r="AX278" s="133"/>
      <c r="AY278" s="134"/>
      <c r="AZ278" s="134"/>
      <c r="BA278" s="134"/>
      <c r="BB278" s="133"/>
      <c r="BC278" s="134" t="n">
        <v>18637</v>
      </c>
      <c r="BD278" s="133"/>
      <c r="BE278" s="96" t="n">
        <f aca="false">AY278+BA278+BB278+BC278+BD278</f>
        <v>18637</v>
      </c>
      <c r="BF278" s="104" t="n">
        <f aca="false">AZ278+BD278</f>
        <v>0</v>
      </c>
      <c r="BG278" s="98"/>
      <c r="BH278" s="98"/>
      <c r="BI278" s="136"/>
      <c r="BJ278" s="136"/>
      <c r="BK278" s="136"/>
      <c r="BL278" s="96" t="n">
        <f aca="false">BE278+BG278+BH278+BI278+BJ278+BK278</f>
        <v>18637</v>
      </c>
      <c r="BM278" s="96" t="n">
        <f aca="false">BF278+BK278</f>
        <v>0</v>
      </c>
      <c r="BN278" s="133"/>
      <c r="BO278" s="134"/>
      <c r="BQ278" s="134"/>
      <c r="BR278" s="96" t="n">
        <f aca="false">BL278+BN278+BO278+BP278+BQ278</f>
        <v>18637</v>
      </c>
      <c r="BS278" s="96" t="n">
        <f aca="false">BM278+BQ278</f>
        <v>0</v>
      </c>
      <c r="BT278" s="138"/>
      <c r="BU278" s="137"/>
      <c r="BV278" s="138"/>
      <c r="BW278" s="138"/>
      <c r="BX278" s="138"/>
      <c r="BY278" s="96" t="n">
        <f aca="false">BR278+BT278+BU278+BV278+BW278+BX278</f>
        <v>18637</v>
      </c>
      <c r="BZ278" s="96" t="n">
        <f aca="false">BS278+BX278</f>
        <v>0</v>
      </c>
      <c r="CA278" s="111" t="n">
        <v>18636</v>
      </c>
      <c r="CB278" s="96"/>
      <c r="CC278" s="100" t="n">
        <f aca="false">CA278/BY278*100</f>
        <v>99.9946343295595</v>
      </c>
      <c r="CD278" s="101"/>
    </row>
    <row r="279" s="132" customFormat="true" ht="56.25" hidden="false" customHeight="true" outlineLevel="0" collapsed="false">
      <c r="A279" s="120" t="s">
        <v>223</v>
      </c>
      <c r="B279" s="121" t="s">
        <v>206</v>
      </c>
      <c r="C279" s="122" t="s">
        <v>29</v>
      </c>
      <c r="D279" s="123" t="s">
        <v>242</v>
      </c>
      <c r="E279" s="122"/>
      <c r="F279" s="124" t="n">
        <f aca="false">F280</f>
        <v>352</v>
      </c>
      <c r="G279" s="125" t="n">
        <f aca="false">G280</f>
        <v>-352</v>
      </c>
      <c r="H279" s="126" t="n">
        <f aca="false">H280</f>
        <v>0</v>
      </c>
      <c r="I279" s="125" t="n">
        <f aca="false">I280</f>
        <v>0</v>
      </c>
      <c r="J279" s="125" t="n">
        <f aca="false">J280</f>
        <v>0</v>
      </c>
      <c r="K279" s="125" t="n">
        <f aca="false">K280</f>
        <v>0</v>
      </c>
      <c r="L279" s="125" t="n">
        <f aca="false">L280</f>
        <v>0</v>
      </c>
      <c r="M279" s="125" t="n">
        <f aca="false">M280</f>
        <v>0</v>
      </c>
      <c r="N279" s="125" t="n">
        <f aca="false">N280</f>
        <v>0</v>
      </c>
      <c r="O279" s="125" t="n">
        <f aca="false">O280</f>
        <v>0</v>
      </c>
      <c r="P279" s="125" t="n">
        <f aca="false">P280</f>
        <v>0</v>
      </c>
      <c r="Q279" s="125" t="n">
        <f aca="false">Q280</f>
        <v>0</v>
      </c>
      <c r="R279" s="133"/>
      <c r="S279" s="134"/>
      <c r="T279" s="133"/>
      <c r="U279" s="140"/>
      <c r="V279" s="134"/>
      <c r="W279" s="134"/>
      <c r="X279" s="133"/>
      <c r="Y279" s="134"/>
      <c r="Z279" s="134"/>
      <c r="AA279" s="133"/>
      <c r="AB279" s="134"/>
      <c r="AC279" s="134"/>
      <c r="AD279" s="134"/>
      <c r="AE279" s="133"/>
      <c r="AF279" s="134"/>
      <c r="AG279" s="135"/>
      <c r="AH279" s="134"/>
      <c r="AI279" s="133"/>
      <c r="AJ279" s="134"/>
      <c r="AK279" s="138"/>
      <c r="AL279" s="141"/>
      <c r="AM279" s="96" t="n">
        <f aca="false">AM280</f>
        <v>11000</v>
      </c>
      <c r="AN279" s="96" t="n">
        <f aca="false">AN280</f>
        <v>11000</v>
      </c>
      <c r="AO279" s="96" t="n">
        <f aca="false">AO280</f>
        <v>0</v>
      </c>
      <c r="AP279" s="97" t="n">
        <f aca="false">AP280</f>
        <v>0</v>
      </c>
      <c r="AQ279" s="96" t="n">
        <f aca="false">AQ280</f>
        <v>11000</v>
      </c>
      <c r="AR279" s="96" t="n">
        <f aca="false">AR280</f>
        <v>0</v>
      </c>
      <c r="AS279" s="96" t="n">
        <f aca="false">AS280</f>
        <v>0</v>
      </c>
      <c r="AT279" s="98" t="n">
        <f aca="false">AT280</f>
        <v>11000</v>
      </c>
      <c r="AU279" s="96" t="n">
        <f aca="false">AU280</f>
        <v>0</v>
      </c>
      <c r="AV279" s="98" t="n">
        <f aca="false">AV280</f>
        <v>0</v>
      </c>
      <c r="AW279" s="96" t="n">
        <f aca="false">AW280</f>
        <v>0</v>
      </c>
      <c r="AX279" s="98" t="n">
        <f aca="false">AX280</f>
        <v>0</v>
      </c>
      <c r="AY279" s="96" t="n">
        <f aca="false">AY280</f>
        <v>11000</v>
      </c>
      <c r="AZ279" s="96" t="n">
        <f aca="false">AZ280</f>
        <v>0</v>
      </c>
      <c r="BA279" s="96" t="n">
        <f aca="false">BA280</f>
        <v>0</v>
      </c>
      <c r="BB279" s="98" t="n">
        <f aca="false">BB280</f>
        <v>0</v>
      </c>
      <c r="BC279" s="96" t="n">
        <f aca="false">BC280</f>
        <v>0</v>
      </c>
      <c r="BD279" s="98" t="n">
        <f aca="false">BD280</f>
        <v>0</v>
      </c>
      <c r="BE279" s="96" t="n">
        <f aca="false">BE280</f>
        <v>11000</v>
      </c>
      <c r="BF279" s="96" t="n">
        <f aca="false">BF280</f>
        <v>0</v>
      </c>
      <c r="BG279" s="96" t="n">
        <f aca="false">BG280</f>
        <v>0</v>
      </c>
      <c r="BH279" s="96" t="n">
        <f aca="false">BH280</f>
        <v>0</v>
      </c>
      <c r="BI279" s="96" t="n">
        <f aca="false">BI280</f>
        <v>1643</v>
      </c>
      <c r="BJ279" s="96" t="n">
        <f aca="false">BJ280</f>
        <v>0</v>
      </c>
      <c r="BK279" s="97" t="n">
        <f aca="false">BK280</f>
        <v>0</v>
      </c>
      <c r="BL279" s="96" t="n">
        <f aca="false">BL280</f>
        <v>12643</v>
      </c>
      <c r="BM279" s="96" t="n">
        <f aca="false">BM280</f>
        <v>0</v>
      </c>
      <c r="BN279" s="97" t="n">
        <f aca="false">BN280</f>
        <v>0</v>
      </c>
      <c r="BO279" s="96" t="n">
        <f aca="false">BO280</f>
        <v>0</v>
      </c>
      <c r="BP279" s="98" t="n">
        <f aca="false">BP280</f>
        <v>0</v>
      </c>
      <c r="BQ279" s="96" t="n">
        <f aca="false">BQ280</f>
        <v>0</v>
      </c>
      <c r="BR279" s="96" t="n">
        <f aca="false">BR280</f>
        <v>12643</v>
      </c>
      <c r="BS279" s="96" t="n">
        <f aca="false">BS280</f>
        <v>0</v>
      </c>
      <c r="BT279" s="97" t="n">
        <f aca="false">BT280</f>
        <v>0</v>
      </c>
      <c r="BU279" s="96" t="n">
        <f aca="false">BU280</f>
        <v>0</v>
      </c>
      <c r="BV279" s="98" t="n">
        <f aca="false">BV280</f>
        <v>0</v>
      </c>
      <c r="BW279" s="97" t="n">
        <f aca="false">BW280</f>
        <v>0</v>
      </c>
      <c r="BX279" s="97" t="n">
        <f aca="false">BX280</f>
        <v>0</v>
      </c>
      <c r="BY279" s="96" t="n">
        <f aca="false">BY280</f>
        <v>12643</v>
      </c>
      <c r="BZ279" s="96" t="n">
        <f aca="false">BZ280</f>
        <v>0</v>
      </c>
      <c r="CA279" s="97" t="n">
        <f aca="false">CA280</f>
        <v>0</v>
      </c>
      <c r="CB279" s="96" t="n">
        <f aca="false">CB280</f>
        <v>0</v>
      </c>
      <c r="CC279" s="100" t="n">
        <f aca="false">CA279/BY279*100</f>
        <v>0</v>
      </c>
      <c r="CD279" s="101"/>
    </row>
    <row r="280" s="132" customFormat="true" ht="98.25" hidden="false" customHeight="true" outlineLevel="0" collapsed="false">
      <c r="A280" s="192" t="s">
        <v>87</v>
      </c>
      <c r="B280" s="121" t="s">
        <v>206</v>
      </c>
      <c r="C280" s="122" t="s">
        <v>29</v>
      </c>
      <c r="D280" s="123" t="s">
        <v>242</v>
      </c>
      <c r="E280" s="122" t="s">
        <v>88</v>
      </c>
      <c r="F280" s="97" t="n">
        <v>352</v>
      </c>
      <c r="G280" s="96" t="n">
        <f aca="false">H280-F280</f>
        <v>-352</v>
      </c>
      <c r="H280" s="105" t="n">
        <f aca="false">373-373</f>
        <v>0</v>
      </c>
      <c r="I280" s="104"/>
      <c r="J280" s="104" t="n">
        <f aca="false">400-400</f>
        <v>0</v>
      </c>
      <c r="K280" s="133"/>
      <c r="L280" s="134"/>
      <c r="M280" s="98"/>
      <c r="N280" s="96" t="n">
        <f aca="false">O280-M280</f>
        <v>0</v>
      </c>
      <c r="O280" s="96"/>
      <c r="P280" s="96"/>
      <c r="Q280" s="96"/>
      <c r="R280" s="133"/>
      <c r="S280" s="134"/>
      <c r="T280" s="133"/>
      <c r="U280" s="140"/>
      <c r="V280" s="134"/>
      <c r="W280" s="134"/>
      <c r="X280" s="133"/>
      <c r="Y280" s="134"/>
      <c r="Z280" s="134"/>
      <c r="AA280" s="133"/>
      <c r="AB280" s="134"/>
      <c r="AC280" s="134"/>
      <c r="AD280" s="134"/>
      <c r="AE280" s="133"/>
      <c r="AF280" s="134"/>
      <c r="AG280" s="135"/>
      <c r="AH280" s="134"/>
      <c r="AI280" s="133"/>
      <c r="AJ280" s="134"/>
      <c r="AK280" s="138"/>
      <c r="AL280" s="141"/>
      <c r="AM280" s="96" t="n">
        <f aca="false">AN280-AK280</f>
        <v>11000</v>
      </c>
      <c r="AN280" s="96" t="n">
        <v>11000</v>
      </c>
      <c r="AO280" s="134"/>
      <c r="AP280" s="133"/>
      <c r="AQ280" s="96" t="n">
        <f aca="false">AN280+AP280</f>
        <v>11000</v>
      </c>
      <c r="AR280" s="104" t="n">
        <f aca="false">AO280</f>
        <v>0</v>
      </c>
      <c r="AS280" s="134"/>
      <c r="AT280" s="98" t="n">
        <f aca="false">AQ280+AS280</f>
        <v>11000</v>
      </c>
      <c r="AU280" s="104" t="n">
        <f aca="false">AR280</f>
        <v>0</v>
      </c>
      <c r="AV280" s="133"/>
      <c r="AW280" s="134"/>
      <c r="AX280" s="133"/>
      <c r="AY280" s="96" t="n">
        <f aca="false">AT280+AV280+AW280+AX280</f>
        <v>11000</v>
      </c>
      <c r="AZ280" s="96" t="n">
        <f aca="false">AU280+AX280</f>
        <v>0</v>
      </c>
      <c r="BA280" s="134"/>
      <c r="BB280" s="133"/>
      <c r="BC280" s="134"/>
      <c r="BD280" s="133"/>
      <c r="BE280" s="96" t="n">
        <f aca="false">AY280+BA280+BB280+BC280+BD280</f>
        <v>11000</v>
      </c>
      <c r="BF280" s="104" t="n">
        <f aca="false">AZ280+BD280</f>
        <v>0</v>
      </c>
      <c r="BG280" s="98"/>
      <c r="BH280" s="98"/>
      <c r="BI280" s="98" t="n">
        <v>1643</v>
      </c>
      <c r="BJ280" s="136"/>
      <c r="BK280" s="136"/>
      <c r="BL280" s="96" t="n">
        <f aca="false">BE280+BG280+BH280+BI280+BJ280+BK280</f>
        <v>12643</v>
      </c>
      <c r="BM280" s="96" t="n">
        <f aca="false">BF280+BK280</f>
        <v>0</v>
      </c>
      <c r="BN280" s="133"/>
      <c r="BO280" s="134"/>
      <c r="BQ280" s="134"/>
      <c r="BR280" s="96" t="n">
        <f aca="false">BL280+BN280+BO280+BP280+BQ280</f>
        <v>12643</v>
      </c>
      <c r="BS280" s="96" t="n">
        <f aca="false">BM280+BQ280</f>
        <v>0</v>
      </c>
      <c r="BT280" s="138"/>
      <c r="BU280" s="137"/>
      <c r="BV280" s="138"/>
      <c r="BW280" s="138"/>
      <c r="BX280" s="138"/>
      <c r="BY280" s="96" t="n">
        <f aca="false">BR280+BT280+BU280+BV280+BW280+BX280</f>
        <v>12643</v>
      </c>
      <c r="BZ280" s="96" t="n">
        <f aca="false">BS280+BX280</f>
        <v>0</v>
      </c>
      <c r="CA280" s="111"/>
      <c r="CB280" s="96"/>
      <c r="CC280" s="100" t="n">
        <f aca="false">CA280/BY280*100</f>
        <v>0</v>
      </c>
      <c r="CD280" s="101"/>
    </row>
    <row r="281" s="132" customFormat="true" ht="123" hidden="false" customHeight="true" outlineLevel="0" collapsed="false">
      <c r="A281" s="192" t="s">
        <v>243</v>
      </c>
      <c r="B281" s="122" t="s">
        <v>206</v>
      </c>
      <c r="C281" s="122" t="s">
        <v>29</v>
      </c>
      <c r="D281" s="123" t="s">
        <v>244</v>
      </c>
      <c r="E281" s="122"/>
      <c r="F281" s="97"/>
      <c r="G281" s="96"/>
      <c r="H281" s="105"/>
      <c r="I281" s="104"/>
      <c r="J281" s="104"/>
      <c r="K281" s="133"/>
      <c r="L281" s="134"/>
      <c r="M281" s="98"/>
      <c r="N281" s="96" t="n">
        <f aca="false">N282</f>
        <v>612</v>
      </c>
      <c r="O281" s="96" t="n">
        <f aca="false">O282</f>
        <v>612</v>
      </c>
      <c r="P281" s="96" t="n">
        <f aca="false">P282</f>
        <v>0</v>
      </c>
      <c r="Q281" s="96" t="n">
        <f aca="false">Q282</f>
        <v>612</v>
      </c>
      <c r="R281" s="97" t="n">
        <f aca="false">R282</f>
        <v>0</v>
      </c>
      <c r="S281" s="96" t="n">
        <f aca="false">S282</f>
        <v>0</v>
      </c>
      <c r="T281" s="98" t="n">
        <f aca="false">T282</f>
        <v>612</v>
      </c>
      <c r="U281" s="97" t="n">
        <f aca="false">U282</f>
        <v>612</v>
      </c>
      <c r="V281" s="96" t="n">
        <f aca="false">V282</f>
        <v>0</v>
      </c>
      <c r="W281" s="96" t="n">
        <f aca="false">W282</f>
        <v>0</v>
      </c>
      <c r="X281" s="98" t="n">
        <f aca="false">X282</f>
        <v>612</v>
      </c>
      <c r="Y281" s="96" t="n">
        <f aca="false">Y282</f>
        <v>612</v>
      </c>
      <c r="Z281" s="96" t="n">
        <f aca="false">Z282</f>
        <v>0</v>
      </c>
      <c r="AA281" s="98" t="n">
        <f aca="false">AA282</f>
        <v>612</v>
      </c>
      <c r="AB281" s="96" t="n">
        <f aca="false">AB282</f>
        <v>612</v>
      </c>
      <c r="AC281" s="96" t="n">
        <f aca="false">AC282</f>
        <v>0</v>
      </c>
      <c r="AD281" s="96" t="n">
        <f aca="false">AD282</f>
        <v>0</v>
      </c>
      <c r="AE281" s="98"/>
      <c r="AF281" s="96" t="n">
        <f aca="false">AF282</f>
        <v>612</v>
      </c>
      <c r="AG281" s="99" t="n">
        <f aca="false">AG282</f>
        <v>0</v>
      </c>
      <c r="AH281" s="96" t="n">
        <f aca="false">AH282</f>
        <v>612</v>
      </c>
      <c r="AI281" s="97" t="n">
        <f aca="false">AI282</f>
        <v>0</v>
      </c>
      <c r="AJ281" s="96" t="n">
        <f aca="false">AJ282</f>
        <v>0</v>
      </c>
      <c r="AK281" s="98" t="n">
        <f aca="false">AK282</f>
        <v>612</v>
      </c>
      <c r="AL281" s="97" t="n">
        <f aca="false">AL282</f>
        <v>0</v>
      </c>
      <c r="AM281" s="96" t="n">
        <f aca="false">AM282</f>
        <v>1388</v>
      </c>
      <c r="AN281" s="96" t="n">
        <f aca="false">AN282</f>
        <v>2000</v>
      </c>
      <c r="AO281" s="96" t="n">
        <f aca="false">AO282</f>
        <v>0</v>
      </c>
      <c r="AP281" s="97" t="n">
        <f aca="false">AP282</f>
        <v>0</v>
      </c>
      <c r="AQ281" s="96" t="n">
        <f aca="false">AQ282</f>
        <v>2000</v>
      </c>
      <c r="AR281" s="96" t="n">
        <f aca="false">AR282</f>
        <v>0</v>
      </c>
      <c r="AS281" s="96" t="n">
        <f aca="false">AS282</f>
        <v>0</v>
      </c>
      <c r="AT281" s="98" t="n">
        <f aca="false">AT282</f>
        <v>2000</v>
      </c>
      <c r="AU281" s="96" t="n">
        <f aca="false">AU282</f>
        <v>0</v>
      </c>
      <c r="AV281" s="98" t="n">
        <f aca="false">AV282</f>
        <v>0</v>
      </c>
      <c r="AW281" s="96" t="n">
        <f aca="false">AW282</f>
        <v>0</v>
      </c>
      <c r="AX281" s="98" t="n">
        <f aca="false">AX282</f>
        <v>0</v>
      </c>
      <c r="AY281" s="96" t="n">
        <f aca="false">AY282</f>
        <v>2000</v>
      </c>
      <c r="AZ281" s="96" t="n">
        <f aca="false">AZ282</f>
        <v>0</v>
      </c>
      <c r="BA281" s="96" t="n">
        <f aca="false">BA282</f>
        <v>0</v>
      </c>
      <c r="BB281" s="98" t="n">
        <f aca="false">BB282</f>
        <v>0</v>
      </c>
      <c r="BC281" s="96" t="n">
        <f aca="false">BC282</f>
        <v>0</v>
      </c>
      <c r="BD281" s="98" t="n">
        <f aca="false">BD282</f>
        <v>0</v>
      </c>
      <c r="BE281" s="96" t="n">
        <f aca="false">BE282</f>
        <v>2000</v>
      </c>
      <c r="BF281" s="96" t="n">
        <f aca="false">BF282</f>
        <v>0</v>
      </c>
      <c r="BG281" s="96" t="n">
        <f aca="false">BG282</f>
        <v>0</v>
      </c>
      <c r="BH281" s="96" t="n">
        <f aca="false">BH282</f>
        <v>0</v>
      </c>
      <c r="BI281" s="96" t="n">
        <f aca="false">BI282</f>
        <v>0</v>
      </c>
      <c r="BJ281" s="96" t="n">
        <f aca="false">BJ282</f>
        <v>0</v>
      </c>
      <c r="BK281" s="97" t="n">
        <f aca="false">BK282</f>
        <v>0</v>
      </c>
      <c r="BL281" s="96" t="n">
        <f aca="false">BL282</f>
        <v>2000</v>
      </c>
      <c r="BM281" s="96" t="n">
        <f aca="false">BM282</f>
        <v>0</v>
      </c>
      <c r="BN281" s="97" t="n">
        <f aca="false">BN282</f>
        <v>0</v>
      </c>
      <c r="BO281" s="96" t="n">
        <f aca="false">BO282</f>
        <v>0</v>
      </c>
      <c r="BP281" s="98" t="n">
        <f aca="false">BP282</f>
        <v>0</v>
      </c>
      <c r="BQ281" s="96" t="n">
        <f aca="false">BQ282</f>
        <v>0</v>
      </c>
      <c r="BR281" s="96" t="n">
        <f aca="false">BR282</f>
        <v>2000</v>
      </c>
      <c r="BS281" s="96" t="n">
        <f aca="false">BS282</f>
        <v>0</v>
      </c>
      <c r="BT281" s="97" t="n">
        <f aca="false">BT282</f>
        <v>0</v>
      </c>
      <c r="BU281" s="96" t="n">
        <f aca="false">BU282</f>
        <v>0</v>
      </c>
      <c r="BV281" s="98" t="n">
        <f aca="false">BV282</f>
        <v>0</v>
      </c>
      <c r="BW281" s="97" t="n">
        <f aca="false">BW282</f>
        <v>0</v>
      </c>
      <c r="BX281" s="97" t="n">
        <f aca="false">BX282</f>
        <v>0</v>
      </c>
      <c r="BY281" s="96" t="n">
        <f aca="false">BY282</f>
        <v>2000</v>
      </c>
      <c r="BZ281" s="96" t="n">
        <f aca="false">BZ282</f>
        <v>0</v>
      </c>
      <c r="CA281" s="97" t="n">
        <f aca="false">CA282</f>
        <v>0</v>
      </c>
      <c r="CB281" s="96" t="n">
        <f aca="false">CB282</f>
        <v>0</v>
      </c>
      <c r="CC281" s="100" t="n">
        <f aca="false">CA281/BY281*100</f>
        <v>0</v>
      </c>
      <c r="CD281" s="101"/>
    </row>
    <row r="282" s="132" customFormat="true" ht="88.5" hidden="false" customHeight="true" outlineLevel="0" collapsed="false">
      <c r="A282" s="192" t="s">
        <v>87</v>
      </c>
      <c r="B282" s="122" t="s">
        <v>206</v>
      </c>
      <c r="C282" s="122" t="s">
        <v>29</v>
      </c>
      <c r="D282" s="123" t="s">
        <v>244</v>
      </c>
      <c r="E282" s="122" t="s">
        <v>88</v>
      </c>
      <c r="F282" s="97"/>
      <c r="G282" s="96"/>
      <c r="H282" s="105"/>
      <c r="I282" s="104"/>
      <c r="J282" s="104"/>
      <c r="K282" s="133"/>
      <c r="L282" s="134"/>
      <c r="M282" s="98"/>
      <c r="N282" s="96" t="n">
        <f aca="false">O282-M282</f>
        <v>612</v>
      </c>
      <c r="O282" s="96" t="n">
        <v>612</v>
      </c>
      <c r="P282" s="96"/>
      <c r="Q282" s="96" t="n">
        <v>612</v>
      </c>
      <c r="R282" s="133"/>
      <c r="S282" s="134"/>
      <c r="T282" s="98" t="n">
        <f aca="false">O282+R282</f>
        <v>612</v>
      </c>
      <c r="U282" s="97" t="n">
        <f aca="false">Q282+S282</f>
        <v>612</v>
      </c>
      <c r="V282" s="134"/>
      <c r="W282" s="134"/>
      <c r="X282" s="98" t="n">
        <f aca="false">T282+V282</f>
        <v>612</v>
      </c>
      <c r="Y282" s="96" t="n">
        <f aca="false">U282+W282</f>
        <v>612</v>
      </c>
      <c r="Z282" s="134"/>
      <c r="AA282" s="98" t="n">
        <f aca="false">X282+Z282</f>
        <v>612</v>
      </c>
      <c r="AB282" s="96" t="n">
        <f aca="false">Y282</f>
        <v>612</v>
      </c>
      <c r="AC282" s="134"/>
      <c r="AD282" s="134"/>
      <c r="AE282" s="133"/>
      <c r="AF282" s="96" t="n">
        <f aca="false">AA282+AC282</f>
        <v>612</v>
      </c>
      <c r="AG282" s="135"/>
      <c r="AH282" s="96" t="n">
        <f aca="false">AB282</f>
        <v>612</v>
      </c>
      <c r="AI282" s="133"/>
      <c r="AJ282" s="134"/>
      <c r="AK282" s="98" t="n">
        <f aca="false">AF282+AI282</f>
        <v>612</v>
      </c>
      <c r="AL282" s="97" t="n">
        <f aca="false">AG282</f>
        <v>0</v>
      </c>
      <c r="AM282" s="96" t="n">
        <f aca="false">AN282-AK282</f>
        <v>1388</v>
      </c>
      <c r="AN282" s="96" t="n">
        <v>2000</v>
      </c>
      <c r="AO282" s="134"/>
      <c r="AP282" s="133"/>
      <c r="AQ282" s="96" t="n">
        <f aca="false">AN282+AP282</f>
        <v>2000</v>
      </c>
      <c r="AR282" s="104" t="n">
        <f aca="false">AO282</f>
        <v>0</v>
      </c>
      <c r="AS282" s="134"/>
      <c r="AT282" s="98" t="n">
        <f aca="false">AQ282+AS282</f>
        <v>2000</v>
      </c>
      <c r="AU282" s="104" t="n">
        <f aca="false">AR282</f>
        <v>0</v>
      </c>
      <c r="AV282" s="133"/>
      <c r="AW282" s="134"/>
      <c r="AX282" s="133"/>
      <c r="AY282" s="96" t="n">
        <f aca="false">AT282+AV282+AW282+AX282</f>
        <v>2000</v>
      </c>
      <c r="AZ282" s="96" t="n">
        <f aca="false">AU282+AX282</f>
        <v>0</v>
      </c>
      <c r="BA282" s="134"/>
      <c r="BB282" s="133"/>
      <c r="BC282" s="134"/>
      <c r="BD282" s="133"/>
      <c r="BE282" s="96" t="n">
        <f aca="false">AY282+BA282+BB282+BC282+BD282</f>
        <v>2000</v>
      </c>
      <c r="BF282" s="104" t="n">
        <f aca="false">AZ282+BD282</f>
        <v>0</v>
      </c>
      <c r="BG282" s="98"/>
      <c r="BH282" s="98"/>
      <c r="BI282" s="136"/>
      <c r="BJ282" s="136"/>
      <c r="BK282" s="136"/>
      <c r="BL282" s="96" t="n">
        <f aca="false">BE282+BG282+BH282+BI282+BJ282+BK282</f>
        <v>2000</v>
      </c>
      <c r="BM282" s="96" t="n">
        <f aca="false">BF282+BK282</f>
        <v>0</v>
      </c>
      <c r="BN282" s="133"/>
      <c r="BO282" s="134"/>
      <c r="BQ282" s="134"/>
      <c r="BR282" s="96" t="n">
        <f aca="false">BL282+BN282+BO282+BP282+BQ282</f>
        <v>2000</v>
      </c>
      <c r="BS282" s="96" t="n">
        <f aca="false">BM282+BQ282</f>
        <v>0</v>
      </c>
      <c r="BT282" s="138"/>
      <c r="BU282" s="137"/>
      <c r="BV282" s="138"/>
      <c r="BW282" s="138"/>
      <c r="BX282" s="138"/>
      <c r="BY282" s="96" t="n">
        <f aca="false">BR282+BT282+BU282+BV282+BW282+BX282</f>
        <v>2000</v>
      </c>
      <c r="BZ282" s="96" t="n">
        <f aca="false">BS282+BX282</f>
        <v>0</v>
      </c>
      <c r="CA282" s="111"/>
      <c r="CB282" s="96"/>
      <c r="CC282" s="100" t="n">
        <f aca="false">CA282/BY282*100</f>
        <v>0</v>
      </c>
      <c r="CD282" s="101"/>
    </row>
    <row r="283" s="132" customFormat="true" ht="82.5" hidden="false" customHeight="false" outlineLevel="0" collapsed="false">
      <c r="A283" s="192" t="s">
        <v>245</v>
      </c>
      <c r="B283" s="122" t="s">
        <v>206</v>
      </c>
      <c r="C283" s="122" t="s">
        <v>29</v>
      </c>
      <c r="D283" s="123" t="s">
        <v>246</v>
      </c>
      <c r="E283" s="122"/>
      <c r="F283" s="97"/>
      <c r="G283" s="96"/>
      <c r="H283" s="105"/>
      <c r="I283" s="104"/>
      <c r="J283" s="104"/>
      <c r="K283" s="133"/>
      <c r="L283" s="134"/>
      <c r="M283" s="98"/>
      <c r="N283" s="96"/>
      <c r="O283" s="96"/>
      <c r="P283" s="96"/>
      <c r="Q283" s="96"/>
      <c r="R283" s="133"/>
      <c r="S283" s="134"/>
      <c r="T283" s="98"/>
      <c r="U283" s="97"/>
      <c r="V283" s="134"/>
      <c r="W283" s="134"/>
      <c r="X283" s="98"/>
      <c r="Y283" s="96"/>
      <c r="Z283" s="134"/>
      <c r="AA283" s="98"/>
      <c r="AB283" s="96"/>
      <c r="AC283" s="134"/>
      <c r="AD283" s="134"/>
      <c r="AE283" s="133"/>
      <c r="AF283" s="96"/>
      <c r="AG283" s="135"/>
      <c r="AH283" s="96"/>
      <c r="AI283" s="133"/>
      <c r="AJ283" s="134"/>
      <c r="AK283" s="98"/>
      <c r="AL283" s="97"/>
      <c r="AM283" s="96" t="n">
        <f aca="false">AM284</f>
        <v>4225</v>
      </c>
      <c r="AN283" s="96" t="n">
        <f aca="false">AN284</f>
        <v>4225</v>
      </c>
      <c r="AO283" s="96" t="n">
        <f aca="false">AO284</f>
        <v>0</v>
      </c>
      <c r="AP283" s="97" t="n">
        <f aca="false">AP284</f>
        <v>0</v>
      </c>
      <c r="AQ283" s="96" t="n">
        <f aca="false">AQ284</f>
        <v>4225</v>
      </c>
      <c r="AR283" s="96" t="n">
        <f aca="false">AR284</f>
        <v>0</v>
      </c>
      <c r="AS283" s="96" t="n">
        <f aca="false">AS284</f>
        <v>0</v>
      </c>
      <c r="AT283" s="98" t="n">
        <f aca="false">AT284</f>
        <v>4225</v>
      </c>
      <c r="AU283" s="96" t="n">
        <f aca="false">AU284</f>
        <v>0</v>
      </c>
      <c r="AV283" s="98" t="n">
        <f aca="false">AV284</f>
        <v>0</v>
      </c>
      <c r="AW283" s="96" t="n">
        <f aca="false">AW284</f>
        <v>0</v>
      </c>
      <c r="AX283" s="98" t="n">
        <f aca="false">AX284</f>
        <v>0</v>
      </c>
      <c r="AY283" s="96" t="n">
        <f aca="false">AY284</f>
        <v>4225</v>
      </c>
      <c r="AZ283" s="96" t="n">
        <f aca="false">AZ284</f>
        <v>0</v>
      </c>
      <c r="BA283" s="96" t="n">
        <f aca="false">BA284</f>
        <v>0</v>
      </c>
      <c r="BB283" s="98" t="n">
        <f aca="false">BB284</f>
        <v>0</v>
      </c>
      <c r="BC283" s="96" t="n">
        <f aca="false">BC284</f>
        <v>0</v>
      </c>
      <c r="BD283" s="98" t="n">
        <f aca="false">BD284</f>
        <v>0</v>
      </c>
      <c r="BE283" s="96" t="n">
        <f aca="false">BE284</f>
        <v>4225</v>
      </c>
      <c r="BF283" s="96" t="n">
        <f aca="false">BF284</f>
        <v>0</v>
      </c>
      <c r="BG283" s="96" t="n">
        <f aca="false">BG284</f>
        <v>0</v>
      </c>
      <c r="BH283" s="96" t="n">
        <f aca="false">BH284</f>
        <v>0</v>
      </c>
      <c r="BI283" s="96" t="n">
        <f aca="false">BI284</f>
        <v>0</v>
      </c>
      <c r="BJ283" s="96" t="n">
        <f aca="false">BJ284</f>
        <v>0</v>
      </c>
      <c r="BK283" s="97" t="n">
        <f aca="false">BK284</f>
        <v>0</v>
      </c>
      <c r="BL283" s="96" t="n">
        <f aca="false">BL284</f>
        <v>4225</v>
      </c>
      <c r="BM283" s="96" t="n">
        <f aca="false">BM284</f>
        <v>0</v>
      </c>
      <c r="BN283" s="97" t="n">
        <f aca="false">BN284</f>
        <v>0</v>
      </c>
      <c r="BO283" s="96" t="n">
        <f aca="false">BO284</f>
        <v>0</v>
      </c>
      <c r="BP283" s="98" t="n">
        <f aca="false">BP284</f>
        <v>0</v>
      </c>
      <c r="BQ283" s="96" t="n">
        <f aca="false">BQ284</f>
        <v>0</v>
      </c>
      <c r="BR283" s="96" t="n">
        <f aca="false">BR284</f>
        <v>4225</v>
      </c>
      <c r="BS283" s="96" t="n">
        <f aca="false">BS284</f>
        <v>0</v>
      </c>
      <c r="BT283" s="97" t="n">
        <f aca="false">BT284</f>
        <v>0</v>
      </c>
      <c r="BU283" s="96" t="n">
        <f aca="false">BU284</f>
        <v>0</v>
      </c>
      <c r="BV283" s="98" t="n">
        <f aca="false">BV284</f>
        <v>0</v>
      </c>
      <c r="BW283" s="97" t="n">
        <f aca="false">BW284</f>
        <v>0</v>
      </c>
      <c r="BX283" s="97" t="n">
        <f aca="false">BX284</f>
        <v>0</v>
      </c>
      <c r="BY283" s="96" t="n">
        <f aca="false">BY284</f>
        <v>4225</v>
      </c>
      <c r="BZ283" s="96" t="n">
        <f aca="false">BZ284</f>
        <v>0</v>
      </c>
      <c r="CA283" s="97" t="n">
        <f aca="false">CA284</f>
        <v>0</v>
      </c>
      <c r="CB283" s="96" t="n">
        <f aca="false">CB284</f>
        <v>0</v>
      </c>
      <c r="CC283" s="100" t="n">
        <f aca="false">CA283/BY283*100</f>
        <v>0</v>
      </c>
      <c r="CD283" s="101"/>
    </row>
    <row r="284" s="132" customFormat="true" ht="88.5" hidden="false" customHeight="true" outlineLevel="0" collapsed="false">
      <c r="A284" s="192" t="s">
        <v>87</v>
      </c>
      <c r="B284" s="122" t="s">
        <v>206</v>
      </c>
      <c r="C284" s="122" t="s">
        <v>29</v>
      </c>
      <c r="D284" s="123" t="s">
        <v>246</v>
      </c>
      <c r="E284" s="122" t="s">
        <v>88</v>
      </c>
      <c r="F284" s="97"/>
      <c r="G284" s="96"/>
      <c r="H284" s="105"/>
      <c r="I284" s="104"/>
      <c r="J284" s="104"/>
      <c r="K284" s="133"/>
      <c r="L284" s="134"/>
      <c r="M284" s="98"/>
      <c r="N284" s="96"/>
      <c r="O284" s="96"/>
      <c r="P284" s="96"/>
      <c r="Q284" s="96"/>
      <c r="R284" s="133"/>
      <c r="S284" s="134"/>
      <c r="T284" s="98"/>
      <c r="U284" s="97"/>
      <c r="V284" s="134"/>
      <c r="W284" s="134"/>
      <c r="X284" s="98"/>
      <c r="Y284" s="96"/>
      <c r="Z284" s="134"/>
      <c r="AA284" s="98"/>
      <c r="AB284" s="96"/>
      <c r="AC284" s="134"/>
      <c r="AD284" s="134"/>
      <c r="AE284" s="133"/>
      <c r="AF284" s="96"/>
      <c r="AG284" s="135"/>
      <c r="AH284" s="96"/>
      <c r="AI284" s="133"/>
      <c r="AJ284" s="134"/>
      <c r="AK284" s="98"/>
      <c r="AL284" s="97"/>
      <c r="AM284" s="96" t="n">
        <f aca="false">AN284-AK284</f>
        <v>4225</v>
      </c>
      <c r="AN284" s="96" t="n">
        <v>4225</v>
      </c>
      <c r="AO284" s="134"/>
      <c r="AP284" s="133"/>
      <c r="AQ284" s="96" t="n">
        <f aca="false">AN284+AP284</f>
        <v>4225</v>
      </c>
      <c r="AR284" s="104" t="n">
        <f aca="false">AO284</f>
        <v>0</v>
      </c>
      <c r="AS284" s="134"/>
      <c r="AT284" s="98" t="n">
        <f aca="false">AQ284+AS284</f>
        <v>4225</v>
      </c>
      <c r="AU284" s="104" t="n">
        <f aca="false">AR284</f>
        <v>0</v>
      </c>
      <c r="AV284" s="133"/>
      <c r="AW284" s="134"/>
      <c r="AX284" s="133"/>
      <c r="AY284" s="96" t="n">
        <f aca="false">AT284+AV284+AW284+AX284</f>
        <v>4225</v>
      </c>
      <c r="AZ284" s="96" t="n">
        <f aca="false">AU284+AX284</f>
        <v>0</v>
      </c>
      <c r="BA284" s="134"/>
      <c r="BB284" s="133"/>
      <c r="BC284" s="134"/>
      <c r="BD284" s="133"/>
      <c r="BE284" s="96" t="n">
        <f aca="false">AY284+BA284+BB284+BC284+BD284</f>
        <v>4225</v>
      </c>
      <c r="BF284" s="104" t="n">
        <f aca="false">AZ284+BD284</f>
        <v>0</v>
      </c>
      <c r="BG284" s="98"/>
      <c r="BH284" s="98"/>
      <c r="BI284" s="136"/>
      <c r="BJ284" s="136"/>
      <c r="BK284" s="136"/>
      <c r="BL284" s="96" t="n">
        <f aca="false">BE284+BG284+BH284+BI284+BJ284+BK284</f>
        <v>4225</v>
      </c>
      <c r="BM284" s="96" t="n">
        <f aca="false">BF284+BK284</f>
        <v>0</v>
      </c>
      <c r="BN284" s="133"/>
      <c r="BO284" s="134"/>
      <c r="BQ284" s="134"/>
      <c r="BR284" s="96" t="n">
        <f aca="false">BL284+BN284+BO284+BP284+BQ284</f>
        <v>4225</v>
      </c>
      <c r="BS284" s="96" t="n">
        <f aca="false">BM284+BQ284</f>
        <v>0</v>
      </c>
      <c r="BT284" s="138"/>
      <c r="BU284" s="137"/>
      <c r="BV284" s="138"/>
      <c r="BW284" s="138"/>
      <c r="BX284" s="138"/>
      <c r="BY284" s="96" t="n">
        <f aca="false">BR284+BT284+BU284+BV284+BW284+BX284</f>
        <v>4225</v>
      </c>
      <c r="BZ284" s="96" t="n">
        <f aca="false">BS284+BX284</f>
        <v>0</v>
      </c>
      <c r="CA284" s="111"/>
      <c r="CB284" s="96"/>
      <c r="CC284" s="100" t="n">
        <f aca="false">CA284/BY284*100</f>
        <v>0</v>
      </c>
      <c r="CD284" s="101"/>
    </row>
    <row r="285" s="132" customFormat="true" ht="234.75" hidden="false" customHeight="true" outlineLevel="0" collapsed="false">
      <c r="A285" s="192" t="s">
        <v>247</v>
      </c>
      <c r="B285" s="122" t="s">
        <v>206</v>
      </c>
      <c r="C285" s="122" t="s">
        <v>29</v>
      </c>
      <c r="D285" s="123" t="s">
        <v>248</v>
      </c>
      <c r="E285" s="122"/>
      <c r="F285" s="97"/>
      <c r="G285" s="96"/>
      <c r="H285" s="105"/>
      <c r="I285" s="104"/>
      <c r="J285" s="104"/>
      <c r="K285" s="133"/>
      <c r="L285" s="134"/>
      <c r="M285" s="98"/>
      <c r="N285" s="96" t="n">
        <f aca="false">N286</f>
        <v>8496</v>
      </c>
      <c r="O285" s="96" t="n">
        <f aca="false">O286</f>
        <v>8496</v>
      </c>
      <c r="P285" s="96" t="n">
        <f aca="false">P286</f>
        <v>0</v>
      </c>
      <c r="Q285" s="96" t="n">
        <f aca="false">Q286</f>
        <v>8496</v>
      </c>
      <c r="R285" s="97" t="n">
        <f aca="false">R286</f>
        <v>0</v>
      </c>
      <c r="S285" s="96" t="n">
        <f aca="false">S286</f>
        <v>0</v>
      </c>
      <c r="T285" s="98" t="n">
        <f aca="false">T286</f>
        <v>8496</v>
      </c>
      <c r="U285" s="97" t="n">
        <f aca="false">U286</f>
        <v>8496</v>
      </c>
      <c r="V285" s="96" t="n">
        <f aca="false">V286</f>
        <v>0</v>
      </c>
      <c r="W285" s="96" t="n">
        <f aca="false">W286</f>
        <v>0</v>
      </c>
      <c r="X285" s="98" t="n">
        <f aca="false">X286</f>
        <v>8496</v>
      </c>
      <c r="Y285" s="96" t="n">
        <f aca="false">Y286</f>
        <v>8496</v>
      </c>
      <c r="Z285" s="96" t="n">
        <f aca="false">Z286</f>
        <v>0</v>
      </c>
      <c r="AA285" s="98" t="n">
        <f aca="false">AA286</f>
        <v>8496</v>
      </c>
      <c r="AB285" s="96" t="n">
        <f aca="false">AB286</f>
        <v>8496</v>
      </c>
      <c r="AC285" s="96" t="n">
        <f aca="false">AC286</f>
        <v>0</v>
      </c>
      <c r="AD285" s="96" t="n">
        <f aca="false">AD286</f>
        <v>0</v>
      </c>
      <c r="AE285" s="98"/>
      <c r="AF285" s="96" t="n">
        <f aca="false">AF286</f>
        <v>8496</v>
      </c>
      <c r="AG285" s="99" t="n">
        <f aca="false">AG286</f>
        <v>0</v>
      </c>
      <c r="AH285" s="96" t="n">
        <f aca="false">AH286</f>
        <v>8496</v>
      </c>
      <c r="AI285" s="97" t="n">
        <f aca="false">AI286</f>
        <v>0</v>
      </c>
      <c r="AJ285" s="96" t="n">
        <f aca="false">AJ286</f>
        <v>0</v>
      </c>
      <c r="AK285" s="98" t="n">
        <f aca="false">AK286</f>
        <v>8496</v>
      </c>
      <c r="AL285" s="97" t="n">
        <f aca="false">AL286</f>
        <v>0</v>
      </c>
      <c r="AM285" s="96" t="n">
        <f aca="false">AM286</f>
        <v>27366</v>
      </c>
      <c r="AN285" s="96" t="n">
        <f aca="false">AN286</f>
        <v>35862</v>
      </c>
      <c r="AO285" s="96" t="n">
        <f aca="false">AO286</f>
        <v>0</v>
      </c>
      <c r="AP285" s="97" t="n">
        <f aca="false">AP286</f>
        <v>0</v>
      </c>
      <c r="AQ285" s="96" t="n">
        <f aca="false">AQ286</f>
        <v>35862</v>
      </c>
      <c r="AR285" s="96" t="n">
        <f aca="false">AR286</f>
        <v>0</v>
      </c>
      <c r="AS285" s="96" t="n">
        <f aca="false">AS286</f>
        <v>0</v>
      </c>
      <c r="AT285" s="98" t="n">
        <f aca="false">AT286</f>
        <v>35862</v>
      </c>
      <c r="AU285" s="96" t="n">
        <f aca="false">AU286</f>
        <v>0</v>
      </c>
      <c r="AV285" s="98" t="n">
        <f aca="false">AV286</f>
        <v>0</v>
      </c>
      <c r="AW285" s="96" t="n">
        <f aca="false">AW286</f>
        <v>0</v>
      </c>
      <c r="AX285" s="98" t="n">
        <f aca="false">AX286</f>
        <v>0</v>
      </c>
      <c r="AY285" s="96" t="n">
        <f aca="false">AY286</f>
        <v>35862</v>
      </c>
      <c r="AZ285" s="96" t="n">
        <f aca="false">AZ286</f>
        <v>0</v>
      </c>
      <c r="BA285" s="96" t="n">
        <f aca="false">BA286</f>
        <v>0</v>
      </c>
      <c r="BB285" s="98" t="n">
        <f aca="false">BB286</f>
        <v>0</v>
      </c>
      <c r="BC285" s="96" t="n">
        <f aca="false">BC286</f>
        <v>0</v>
      </c>
      <c r="BD285" s="98" t="n">
        <f aca="false">BD286</f>
        <v>0</v>
      </c>
      <c r="BE285" s="96" t="n">
        <f aca="false">BE286</f>
        <v>35862</v>
      </c>
      <c r="BF285" s="96" t="n">
        <f aca="false">BF286</f>
        <v>0</v>
      </c>
      <c r="BG285" s="96" t="n">
        <f aca="false">BG286</f>
        <v>0</v>
      </c>
      <c r="BH285" s="96" t="n">
        <f aca="false">BH286</f>
        <v>0</v>
      </c>
      <c r="BI285" s="96" t="n">
        <f aca="false">BI286</f>
        <v>0</v>
      </c>
      <c r="BJ285" s="96" t="n">
        <f aca="false">BJ286</f>
        <v>0</v>
      </c>
      <c r="BK285" s="97" t="n">
        <f aca="false">BK286</f>
        <v>0</v>
      </c>
      <c r="BL285" s="96" t="n">
        <f aca="false">BL286</f>
        <v>35862</v>
      </c>
      <c r="BM285" s="96" t="n">
        <f aca="false">BM286</f>
        <v>0</v>
      </c>
      <c r="BN285" s="97" t="n">
        <f aca="false">BN286</f>
        <v>0</v>
      </c>
      <c r="BO285" s="96" t="n">
        <f aca="false">BO286</f>
        <v>0</v>
      </c>
      <c r="BP285" s="98" t="n">
        <f aca="false">BP286</f>
        <v>0</v>
      </c>
      <c r="BQ285" s="96" t="n">
        <f aca="false">BQ286</f>
        <v>0</v>
      </c>
      <c r="BR285" s="96" t="n">
        <f aca="false">BR286</f>
        <v>35862</v>
      </c>
      <c r="BS285" s="96" t="n">
        <f aca="false">BS286</f>
        <v>0</v>
      </c>
      <c r="BT285" s="97" t="n">
        <f aca="false">BT286</f>
        <v>0</v>
      </c>
      <c r="BU285" s="96" t="n">
        <f aca="false">BU286</f>
        <v>0</v>
      </c>
      <c r="BV285" s="98" t="n">
        <f aca="false">BV286</f>
        <v>0</v>
      </c>
      <c r="BW285" s="97" t="n">
        <f aca="false">BW286</f>
        <v>0</v>
      </c>
      <c r="BX285" s="97" t="n">
        <f aca="false">BX286</f>
        <v>0</v>
      </c>
      <c r="BY285" s="96" t="n">
        <f aca="false">BY286</f>
        <v>35862</v>
      </c>
      <c r="BZ285" s="96" t="n">
        <f aca="false">BZ286</f>
        <v>0</v>
      </c>
      <c r="CA285" s="97" t="n">
        <f aca="false">CA286</f>
        <v>35862</v>
      </c>
      <c r="CB285" s="96" t="n">
        <f aca="false">CB286</f>
        <v>0</v>
      </c>
      <c r="CC285" s="100" t="n">
        <f aca="false">CA285/BY285*100</f>
        <v>100</v>
      </c>
      <c r="CD285" s="101"/>
    </row>
    <row r="286" s="132" customFormat="true" ht="90.75" hidden="false" customHeight="true" outlineLevel="0" collapsed="false">
      <c r="A286" s="192" t="s">
        <v>87</v>
      </c>
      <c r="B286" s="122" t="s">
        <v>206</v>
      </c>
      <c r="C286" s="122" t="s">
        <v>29</v>
      </c>
      <c r="D286" s="123" t="s">
        <v>248</v>
      </c>
      <c r="E286" s="122" t="s">
        <v>88</v>
      </c>
      <c r="F286" s="97"/>
      <c r="G286" s="96"/>
      <c r="H286" s="105"/>
      <c r="I286" s="104"/>
      <c r="J286" s="104"/>
      <c r="K286" s="133"/>
      <c r="L286" s="134"/>
      <c r="M286" s="98"/>
      <c r="N286" s="96" t="n">
        <f aca="false">O286-M286</f>
        <v>8496</v>
      </c>
      <c r="O286" s="96" t="n">
        <v>8496</v>
      </c>
      <c r="P286" s="96"/>
      <c r="Q286" s="96" t="n">
        <v>8496</v>
      </c>
      <c r="R286" s="133"/>
      <c r="S286" s="134"/>
      <c r="T286" s="98" t="n">
        <f aca="false">O286+R286</f>
        <v>8496</v>
      </c>
      <c r="U286" s="97" t="n">
        <f aca="false">Q286+S286</f>
        <v>8496</v>
      </c>
      <c r="V286" s="134"/>
      <c r="W286" s="134"/>
      <c r="X286" s="98" t="n">
        <f aca="false">T286+V286</f>
        <v>8496</v>
      </c>
      <c r="Y286" s="96" t="n">
        <f aca="false">U286+W286</f>
        <v>8496</v>
      </c>
      <c r="Z286" s="134"/>
      <c r="AA286" s="98" t="n">
        <f aca="false">X286+Z286</f>
        <v>8496</v>
      </c>
      <c r="AB286" s="96" t="n">
        <f aca="false">Y286</f>
        <v>8496</v>
      </c>
      <c r="AC286" s="134"/>
      <c r="AD286" s="134"/>
      <c r="AE286" s="133"/>
      <c r="AF286" s="96" t="n">
        <f aca="false">AA286+AC286</f>
        <v>8496</v>
      </c>
      <c r="AG286" s="135"/>
      <c r="AH286" s="96" t="n">
        <f aca="false">AB286</f>
        <v>8496</v>
      </c>
      <c r="AI286" s="133"/>
      <c r="AJ286" s="134"/>
      <c r="AK286" s="98" t="n">
        <f aca="false">AF286+AI286</f>
        <v>8496</v>
      </c>
      <c r="AL286" s="97" t="n">
        <f aca="false">AG286</f>
        <v>0</v>
      </c>
      <c r="AM286" s="96" t="n">
        <f aca="false">AN286-AK286</f>
        <v>27366</v>
      </c>
      <c r="AN286" s="96" t="n">
        <v>35862</v>
      </c>
      <c r="AO286" s="134"/>
      <c r="AP286" s="133"/>
      <c r="AQ286" s="96" t="n">
        <f aca="false">AN286+AP286</f>
        <v>35862</v>
      </c>
      <c r="AR286" s="104" t="n">
        <f aca="false">AO286</f>
        <v>0</v>
      </c>
      <c r="AS286" s="134"/>
      <c r="AT286" s="98" t="n">
        <f aca="false">AQ286+AS286</f>
        <v>35862</v>
      </c>
      <c r="AU286" s="104" t="n">
        <f aca="false">AR286</f>
        <v>0</v>
      </c>
      <c r="AV286" s="133"/>
      <c r="AW286" s="134"/>
      <c r="AX286" s="133"/>
      <c r="AY286" s="96" t="n">
        <f aca="false">AT286+AV286+AW286+AX286</f>
        <v>35862</v>
      </c>
      <c r="AZ286" s="96" t="n">
        <f aca="false">AU286+AX286</f>
        <v>0</v>
      </c>
      <c r="BA286" s="96"/>
      <c r="BB286" s="133"/>
      <c r="BC286" s="96"/>
      <c r="BD286" s="133"/>
      <c r="BE286" s="96" t="n">
        <f aca="false">AY286+BA286+BB286+BC286+BD286</f>
        <v>35862</v>
      </c>
      <c r="BF286" s="104" t="n">
        <f aca="false">AZ286+BD286</f>
        <v>0</v>
      </c>
      <c r="BG286" s="98"/>
      <c r="BH286" s="98"/>
      <c r="BI286" s="136"/>
      <c r="BJ286" s="136"/>
      <c r="BK286" s="136"/>
      <c r="BL286" s="96" t="n">
        <f aca="false">BE286+BG286+BH286+BI286+BJ286+BK286</f>
        <v>35862</v>
      </c>
      <c r="BM286" s="96" t="n">
        <f aca="false">BF286+BK286</f>
        <v>0</v>
      </c>
      <c r="BN286" s="133"/>
      <c r="BO286" s="134"/>
      <c r="BQ286" s="134"/>
      <c r="BR286" s="96" t="n">
        <f aca="false">BL286+BN286+BO286+BP286+BQ286</f>
        <v>35862</v>
      </c>
      <c r="BS286" s="96" t="n">
        <f aca="false">BM286+BQ286</f>
        <v>0</v>
      </c>
      <c r="BT286" s="138"/>
      <c r="BU286" s="137"/>
      <c r="BV286" s="138"/>
      <c r="BW286" s="138"/>
      <c r="BX286" s="138"/>
      <c r="BY286" s="96" t="n">
        <f aca="false">BR286+BT286+BU286+BV286+BW286+BX286</f>
        <v>35862</v>
      </c>
      <c r="BZ286" s="96" t="n">
        <f aca="false">BS286+BX286</f>
        <v>0</v>
      </c>
      <c r="CA286" s="111" t="n">
        <v>35862</v>
      </c>
      <c r="CB286" s="96"/>
      <c r="CC286" s="100" t="n">
        <f aca="false">CA286/BY286*100</f>
        <v>100</v>
      </c>
      <c r="CD286" s="101"/>
    </row>
    <row r="287" s="132" customFormat="true" ht="192.75" hidden="false" customHeight="true" outlineLevel="0" collapsed="false">
      <c r="A287" s="263" t="s">
        <v>249</v>
      </c>
      <c r="B287" s="122" t="s">
        <v>206</v>
      </c>
      <c r="C287" s="122" t="s">
        <v>29</v>
      </c>
      <c r="D287" s="123" t="s">
        <v>250</v>
      </c>
      <c r="E287" s="122"/>
      <c r="F287" s="97"/>
      <c r="G287" s="96"/>
      <c r="H287" s="105"/>
      <c r="I287" s="104"/>
      <c r="J287" s="104"/>
      <c r="K287" s="133"/>
      <c r="L287" s="134"/>
      <c r="M287" s="98"/>
      <c r="N287" s="96" t="n">
        <f aca="false">N288</f>
        <v>38071</v>
      </c>
      <c r="O287" s="96" t="n">
        <f aca="false">O288</f>
        <v>38071</v>
      </c>
      <c r="P287" s="96" t="n">
        <f aca="false">P288</f>
        <v>0</v>
      </c>
      <c r="Q287" s="96" t="n">
        <f aca="false">Q288</f>
        <v>38071</v>
      </c>
      <c r="R287" s="97" t="n">
        <f aca="false">R288</f>
        <v>0</v>
      </c>
      <c r="S287" s="96" t="n">
        <f aca="false">S288</f>
        <v>0</v>
      </c>
      <c r="T287" s="98" t="n">
        <f aca="false">T288</f>
        <v>38071</v>
      </c>
      <c r="U287" s="97" t="n">
        <f aca="false">U288</f>
        <v>38071</v>
      </c>
      <c r="V287" s="96" t="n">
        <f aca="false">V288</f>
        <v>0</v>
      </c>
      <c r="W287" s="96" t="n">
        <f aca="false">W288</f>
        <v>0</v>
      </c>
      <c r="X287" s="98" t="n">
        <f aca="false">X288</f>
        <v>38071</v>
      </c>
      <c r="Y287" s="96" t="n">
        <f aca="false">Y288</f>
        <v>38071</v>
      </c>
      <c r="Z287" s="96" t="n">
        <f aca="false">Z288</f>
        <v>0</v>
      </c>
      <c r="AA287" s="98" t="n">
        <f aca="false">AA288</f>
        <v>38071</v>
      </c>
      <c r="AB287" s="96" t="n">
        <f aca="false">AB288</f>
        <v>38071</v>
      </c>
      <c r="AC287" s="96" t="n">
        <f aca="false">AC288</f>
        <v>0</v>
      </c>
      <c r="AD287" s="96" t="n">
        <f aca="false">AD288</f>
        <v>0</v>
      </c>
      <c r="AE287" s="98"/>
      <c r="AF287" s="96" t="n">
        <f aca="false">AF288</f>
        <v>38071</v>
      </c>
      <c r="AG287" s="99" t="n">
        <f aca="false">AG288</f>
        <v>0</v>
      </c>
      <c r="AH287" s="96" t="n">
        <f aca="false">AH288</f>
        <v>38071</v>
      </c>
      <c r="AI287" s="97" t="n">
        <f aca="false">AI288</f>
        <v>0</v>
      </c>
      <c r="AJ287" s="96" t="n">
        <f aca="false">AJ288</f>
        <v>0</v>
      </c>
      <c r="AK287" s="98" t="n">
        <f aca="false">AK288</f>
        <v>38071</v>
      </c>
      <c r="AL287" s="97" t="n">
        <f aca="false">AL288</f>
        <v>0</v>
      </c>
      <c r="AM287" s="96" t="n">
        <f aca="false">AM288</f>
        <v>68929</v>
      </c>
      <c r="AN287" s="96" t="n">
        <f aca="false">AN288</f>
        <v>107000</v>
      </c>
      <c r="AO287" s="96" t="n">
        <f aca="false">AO288</f>
        <v>0</v>
      </c>
      <c r="AP287" s="97" t="n">
        <f aca="false">AP288</f>
        <v>0</v>
      </c>
      <c r="AQ287" s="96" t="n">
        <f aca="false">AQ288</f>
        <v>107000</v>
      </c>
      <c r="AR287" s="96" t="n">
        <f aca="false">AR288</f>
        <v>0</v>
      </c>
      <c r="AS287" s="96" t="n">
        <f aca="false">AS288</f>
        <v>0</v>
      </c>
      <c r="AT287" s="98" t="n">
        <f aca="false">AT288</f>
        <v>107000</v>
      </c>
      <c r="AU287" s="96" t="n">
        <f aca="false">AU288</f>
        <v>0</v>
      </c>
      <c r="AV287" s="98" t="n">
        <f aca="false">AV288</f>
        <v>0</v>
      </c>
      <c r="AW287" s="96" t="n">
        <f aca="false">AW288</f>
        <v>0</v>
      </c>
      <c r="AX287" s="98" t="n">
        <f aca="false">AX288</f>
        <v>0</v>
      </c>
      <c r="AY287" s="96" t="n">
        <f aca="false">AY288</f>
        <v>107000</v>
      </c>
      <c r="AZ287" s="96" t="n">
        <f aca="false">AZ288</f>
        <v>0</v>
      </c>
      <c r="BA287" s="96" t="n">
        <f aca="false">BA288</f>
        <v>0</v>
      </c>
      <c r="BB287" s="98" t="n">
        <f aca="false">BB288</f>
        <v>0</v>
      </c>
      <c r="BC287" s="96" t="n">
        <f aca="false">BC288</f>
        <v>0</v>
      </c>
      <c r="BD287" s="98" t="n">
        <f aca="false">BD288</f>
        <v>0</v>
      </c>
      <c r="BE287" s="96" t="n">
        <f aca="false">BE288</f>
        <v>107000</v>
      </c>
      <c r="BF287" s="96" t="n">
        <f aca="false">BF288</f>
        <v>0</v>
      </c>
      <c r="BG287" s="96" t="n">
        <f aca="false">BG288</f>
        <v>0</v>
      </c>
      <c r="BH287" s="96" t="n">
        <f aca="false">BH288</f>
        <v>0</v>
      </c>
      <c r="BI287" s="96" t="n">
        <f aca="false">BI288</f>
        <v>0</v>
      </c>
      <c r="BJ287" s="96" t="n">
        <f aca="false">BJ288</f>
        <v>0</v>
      </c>
      <c r="BK287" s="97" t="n">
        <f aca="false">BK288</f>
        <v>0</v>
      </c>
      <c r="BL287" s="96" t="n">
        <f aca="false">BL288</f>
        <v>107000</v>
      </c>
      <c r="BM287" s="96" t="n">
        <f aca="false">BM288</f>
        <v>0</v>
      </c>
      <c r="BN287" s="97" t="n">
        <f aca="false">BN288</f>
        <v>0</v>
      </c>
      <c r="BO287" s="96" t="n">
        <f aca="false">BO288</f>
        <v>0</v>
      </c>
      <c r="BP287" s="98" t="n">
        <f aca="false">BP288</f>
        <v>0</v>
      </c>
      <c r="BQ287" s="96" t="n">
        <f aca="false">BQ288</f>
        <v>0</v>
      </c>
      <c r="BR287" s="96" t="n">
        <f aca="false">BR288</f>
        <v>107000</v>
      </c>
      <c r="BS287" s="96" t="n">
        <f aca="false">BS288</f>
        <v>0</v>
      </c>
      <c r="BT287" s="97" t="n">
        <f aca="false">BT288</f>
        <v>0</v>
      </c>
      <c r="BU287" s="96" t="n">
        <f aca="false">BU288</f>
        <v>0</v>
      </c>
      <c r="BV287" s="98" t="n">
        <f aca="false">BV288</f>
        <v>0</v>
      </c>
      <c r="BW287" s="97" t="n">
        <f aca="false">BW288</f>
        <v>0</v>
      </c>
      <c r="BX287" s="97" t="n">
        <f aca="false">BX288</f>
        <v>0</v>
      </c>
      <c r="BY287" s="96" t="n">
        <f aca="false">BY288</f>
        <v>107000</v>
      </c>
      <c r="BZ287" s="96" t="n">
        <f aca="false">BZ288</f>
        <v>0</v>
      </c>
      <c r="CA287" s="97" t="n">
        <f aca="false">CA288</f>
        <v>75018</v>
      </c>
      <c r="CB287" s="96" t="n">
        <f aca="false">CB288</f>
        <v>0</v>
      </c>
      <c r="CC287" s="100" t="n">
        <f aca="false">CA287/BY287*100</f>
        <v>70.1102803738318</v>
      </c>
      <c r="CD287" s="101"/>
    </row>
    <row r="288" s="132" customFormat="true" ht="93.75" hidden="false" customHeight="true" outlineLevel="0" collapsed="false">
      <c r="A288" s="192" t="s">
        <v>87</v>
      </c>
      <c r="B288" s="122" t="s">
        <v>206</v>
      </c>
      <c r="C288" s="122" t="s">
        <v>29</v>
      </c>
      <c r="D288" s="123" t="s">
        <v>250</v>
      </c>
      <c r="E288" s="122" t="s">
        <v>88</v>
      </c>
      <c r="F288" s="97"/>
      <c r="G288" s="96"/>
      <c r="H288" s="105"/>
      <c r="I288" s="104"/>
      <c r="J288" s="104"/>
      <c r="K288" s="133"/>
      <c r="L288" s="134"/>
      <c r="M288" s="98"/>
      <c r="N288" s="96" t="n">
        <f aca="false">O288-M288</f>
        <v>38071</v>
      </c>
      <c r="O288" s="96" t="n">
        <v>38071</v>
      </c>
      <c r="P288" s="96"/>
      <c r="Q288" s="96" t="n">
        <v>38071</v>
      </c>
      <c r="R288" s="133"/>
      <c r="S288" s="134"/>
      <c r="T288" s="98" t="n">
        <f aca="false">O288+R288</f>
        <v>38071</v>
      </c>
      <c r="U288" s="97" t="n">
        <f aca="false">Q288+S288</f>
        <v>38071</v>
      </c>
      <c r="V288" s="134"/>
      <c r="W288" s="134"/>
      <c r="X288" s="98" t="n">
        <f aca="false">T288+V288</f>
        <v>38071</v>
      </c>
      <c r="Y288" s="96" t="n">
        <f aca="false">U288+W288</f>
        <v>38071</v>
      </c>
      <c r="Z288" s="134"/>
      <c r="AA288" s="98" t="n">
        <f aca="false">X288+Z288</f>
        <v>38071</v>
      </c>
      <c r="AB288" s="96" t="n">
        <f aca="false">Y288</f>
        <v>38071</v>
      </c>
      <c r="AC288" s="134"/>
      <c r="AD288" s="134"/>
      <c r="AE288" s="133"/>
      <c r="AF288" s="96" t="n">
        <f aca="false">AA288+AC288</f>
        <v>38071</v>
      </c>
      <c r="AG288" s="135"/>
      <c r="AH288" s="96" t="n">
        <f aca="false">AB288</f>
        <v>38071</v>
      </c>
      <c r="AI288" s="133"/>
      <c r="AJ288" s="134"/>
      <c r="AK288" s="98" t="n">
        <f aca="false">AF288+AI288</f>
        <v>38071</v>
      </c>
      <c r="AL288" s="97" t="n">
        <f aca="false">AG288</f>
        <v>0</v>
      </c>
      <c r="AM288" s="96" t="n">
        <f aca="false">AN288-AK288</f>
        <v>68929</v>
      </c>
      <c r="AN288" s="96" t="n">
        <v>107000</v>
      </c>
      <c r="AO288" s="134"/>
      <c r="AP288" s="133"/>
      <c r="AQ288" s="96" t="n">
        <f aca="false">AN288+AP288</f>
        <v>107000</v>
      </c>
      <c r="AR288" s="104" t="n">
        <f aca="false">AO288</f>
        <v>0</v>
      </c>
      <c r="AS288" s="134"/>
      <c r="AT288" s="98" t="n">
        <f aca="false">AQ288+AS288</f>
        <v>107000</v>
      </c>
      <c r="AU288" s="104" t="n">
        <f aca="false">AR288</f>
        <v>0</v>
      </c>
      <c r="AV288" s="133"/>
      <c r="AW288" s="134"/>
      <c r="AX288" s="133"/>
      <c r="AY288" s="96" t="n">
        <f aca="false">AT288+AV288+AW288+AX288</f>
        <v>107000</v>
      </c>
      <c r="AZ288" s="96" t="n">
        <f aca="false">AU288+AX288</f>
        <v>0</v>
      </c>
      <c r="BA288" s="134"/>
      <c r="BB288" s="133"/>
      <c r="BC288" s="134"/>
      <c r="BD288" s="133"/>
      <c r="BE288" s="96" t="n">
        <f aca="false">AY288+BA288+BB288+BC288+BD288</f>
        <v>107000</v>
      </c>
      <c r="BF288" s="104" t="n">
        <f aca="false">AZ288+BD288</f>
        <v>0</v>
      </c>
      <c r="BG288" s="98"/>
      <c r="BH288" s="98"/>
      <c r="BI288" s="136"/>
      <c r="BJ288" s="136"/>
      <c r="BK288" s="136"/>
      <c r="BL288" s="96" t="n">
        <f aca="false">BE288+BG288+BH288+BI288+BJ288+BK288</f>
        <v>107000</v>
      </c>
      <c r="BM288" s="96" t="n">
        <f aca="false">BF288+BK288</f>
        <v>0</v>
      </c>
      <c r="BN288" s="133"/>
      <c r="BO288" s="134"/>
      <c r="BQ288" s="134"/>
      <c r="BR288" s="96" t="n">
        <f aca="false">BL288+BN288+BO288+BP288+BQ288</f>
        <v>107000</v>
      </c>
      <c r="BS288" s="96" t="n">
        <f aca="false">BM288+BQ288</f>
        <v>0</v>
      </c>
      <c r="BT288" s="138"/>
      <c r="BU288" s="137"/>
      <c r="BV288" s="138"/>
      <c r="BW288" s="138"/>
      <c r="BX288" s="138"/>
      <c r="BY288" s="96" t="n">
        <f aca="false">BR288+BT288+BU288+BV288+BW288+BX288</f>
        <v>107000</v>
      </c>
      <c r="BZ288" s="96" t="n">
        <f aca="false">BS288+BX288</f>
        <v>0</v>
      </c>
      <c r="CA288" s="111" t="n">
        <v>75018</v>
      </c>
      <c r="CB288" s="96"/>
      <c r="CC288" s="100" t="n">
        <f aca="false">CA288/BY288*100</f>
        <v>70.1102803738318</v>
      </c>
      <c r="CD288" s="101"/>
    </row>
    <row r="289" s="132" customFormat="true" ht="193.5" hidden="true" customHeight="true" outlineLevel="0" collapsed="false">
      <c r="A289" s="264" t="s">
        <v>251</v>
      </c>
      <c r="B289" s="122" t="s">
        <v>206</v>
      </c>
      <c r="C289" s="122" t="s">
        <v>29</v>
      </c>
      <c r="D289" s="123" t="s">
        <v>252</v>
      </c>
      <c r="E289" s="122"/>
      <c r="F289" s="97"/>
      <c r="G289" s="96"/>
      <c r="H289" s="105"/>
      <c r="I289" s="104"/>
      <c r="J289" s="104"/>
      <c r="K289" s="133"/>
      <c r="L289" s="134"/>
      <c r="M289" s="98"/>
      <c r="N289" s="96"/>
      <c r="O289" s="96"/>
      <c r="P289" s="96"/>
      <c r="Q289" s="96"/>
      <c r="R289" s="133"/>
      <c r="S289" s="134"/>
      <c r="T289" s="98"/>
      <c r="U289" s="97"/>
      <c r="V289" s="134"/>
      <c r="W289" s="134"/>
      <c r="X289" s="98"/>
      <c r="Y289" s="96"/>
      <c r="Z289" s="134"/>
      <c r="AA289" s="98"/>
      <c r="AB289" s="96"/>
      <c r="AC289" s="134"/>
      <c r="AD289" s="134"/>
      <c r="AE289" s="133"/>
      <c r="AF289" s="96"/>
      <c r="AG289" s="135"/>
      <c r="AH289" s="96"/>
      <c r="AI289" s="133"/>
      <c r="AJ289" s="134"/>
      <c r="AK289" s="98"/>
      <c r="AL289" s="97"/>
      <c r="AM289" s="96"/>
      <c r="AN289" s="96"/>
      <c r="AO289" s="134"/>
      <c r="AP289" s="133"/>
      <c r="AQ289" s="96"/>
      <c r="AR289" s="104"/>
      <c r="AS289" s="134"/>
      <c r="AT289" s="98"/>
      <c r="AU289" s="104"/>
      <c r="AV289" s="133"/>
      <c r="AW289" s="134"/>
      <c r="AX289" s="133"/>
      <c r="AY289" s="96"/>
      <c r="AZ289" s="96"/>
      <c r="BA289" s="96" t="n">
        <f aca="false">BA290</f>
        <v>0</v>
      </c>
      <c r="BB289" s="134" t="n">
        <f aca="false">BB290</f>
        <v>0</v>
      </c>
      <c r="BC289" s="96" t="n">
        <f aca="false">BC290</f>
        <v>0</v>
      </c>
      <c r="BD289" s="96" t="n">
        <f aca="false">BD290</f>
        <v>0</v>
      </c>
      <c r="BE289" s="96" t="n">
        <f aca="false">BE290</f>
        <v>0</v>
      </c>
      <c r="BF289" s="134" t="n">
        <f aca="false">BF290</f>
        <v>0</v>
      </c>
      <c r="BG289" s="136"/>
      <c r="BH289" s="136"/>
      <c r="BI289" s="136"/>
      <c r="BJ289" s="136"/>
      <c r="BK289" s="136"/>
      <c r="BL289" s="142"/>
      <c r="BM289" s="142"/>
      <c r="BN289" s="133"/>
      <c r="BO289" s="134"/>
      <c r="BQ289" s="134"/>
      <c r="BR289" s="134"/>
      <c r="BS289" s="134"/>
      <c r="BT289" s="138"/>
      <c r="BU289" s="137"/>
      <c r="BV289" s="138"/>
      <c r="BW289" s="138"/>
      <c r="BX289" s="138"/>
      <c r="BY289" s="137"/>
      <c r="BZ289" s="137"/>
      <c r="CA289" s="111"/>
      <c r="CB289" s="96"/>
      <c r="CC289" s="100" t="e">
        <f aca="false">CA289/BY289*100</f>
        <v>#DIV/0!</v>
      </c>
      <c r="CD289" s="101" t="e">
        <f aca="false">CB289/BZ289*100</f>
        <v>#DIV/0!</v>
      </c>
    </row>
    <row r="290" s="132" customFormat="true" ht="82.5" hidden="true" customHeight="true" outlineLevel="0" collapsed="false">
      <c r="A290" s="192" t="s">
        <v>87</v>
      </c>
      <c r="B290" s="122" t="s">
        <v>206</v>
      </c>
      <c r="C290" s="122" t="s">
        <v>29</v>
      </c>
      <c r="D290" s="123" t="s">
        <v>252</v>
      </c>
      <c r="E290" s="122" t="s">
        <v>88</v>
      </c>
      <c r="F290" s="97"/>
      <c r="G290" s="96"/>
      <c r="H290" s="105"/>
      <c r="I290" s="104"/>
      <c r="J290" s="104"/>
      <c r="K290" s="133"/>
      <c r="L290" s="134"/>
      <c r="M290" s="98"/>
      <c r="N290" s="96"/>
      <c r="O290" s="96"/>
      <c r="P290" s="96"/>
      <c r="Q290" s="96"/>
      <c r="R290" s="133"/>
      <c r="S290" s="134"/>
      <c r="T290" s="98"/>
      <c r="U290" s="97"/>
      <c r="V290" s="134"/>
      <c r="W290" s="134"/>
      <c r="X290" s="98"/>
      <c r="Y290" s="96"/>
      <c r="Z290" s="134"/>
      <c r="AA290" s="98"/>
      <c r="AB290" s="96"/>
      <c r="AC290" s="134"/>
      <c r="AD290" s="134"/>
      <c r="AE290" s="133"/>
      <c r="AF290" s="96"/>
      <c r="AG290" s="135"/>
      <c r="AH290" s="96"/>
      <c r="AI290" s="133"/>
      <c r="AJ290" s="134"/>
      <c r="AK290" s="98"/>
      <c r="AL290" s="97"/>
      <c r="AM290" s="96"/>
      <c r="AN290" s="96"/>
      <c r="AO290" s="134"/>
      <c r="AP290" s="133"/>
      <c r="AQ290" s="96"/>
      <c r="AR290" s="104"/>
      <c r="AS290" s="134"/>
      <c r="AT290" s="98"/>
      <c r="AU290" s="104"/>
      <c r="AV290" s="133"/>
      <c r="AW290" s="134"/>
      <c r="AX290" s="133"/>
      <c r="AY290" s="96"/>
      <c r="AZ290" s="96"/>
      <c r="BA290" s="96"/>
      <c r="BB290" s="133"/>
      <c r="BC290" s="96"/>
      <c r="BD290" s="98"/>
      <c r="BE290" s="96" t="n">
        <f aca="false">AY290+BA290+BB290+BC290+BD290</f>
        <v>0</v>
      </c>
      <c r="BF290" s="104" t="n">
        <f aca="false">AZ290+BD290</f>
        <v>0</v>
      </c>
      <c r="BG290" s="98"/>
      <c r="BH290" s="98"/>
      <c r="BI290" s="136"/>
      <c r="BJ290" s="136"/>
      <c r="BK290" s="136"/>
      <c r="BL290" s="142"/>
      <c r="BM290" s="142"/>
      <c r="BN290" s="133"/>
      <c r="BO290" s="134"/>
      <c r="BQ290" s="134"/>
      <c r="BR290" s="134"/>
      <c r="BS290" s="134"/>
      <c r="BT290" s="138"/>
      <c r="BU290" s="137"/>
      <c r="BV290" s="138"/>
      <c r="BW290" s="138"/>
      <c r="BX290" s="138"/>
      <c r="BY290" s="137"/>
      <c r="BZ290" s="137"/>
      <c r="CA290" s="111"/>
      <c r="CB290" s="96"/>
      <c r="CC290" s="100" t="e">
        <f aca="false">CA290/BY290*100</f>
        <v>#DIV/0!</v>
      </c>
      <c r="CD290" s="101" t="e">
        <f aca="false">CB290/BZ290*100</f>
        <v>#DIV/0!</v>
      </c>
    </row>
    <row r="291" s="132" customFormat="true" ht="36" hidden="false" customHeight="true" outlineLevel="0" collapsed="false">
      <c r="A291" s="120" t="s">
        <v>253</v>
      </c>
      <c r="B291" s="122" t="s">
        <v>206</v>
      </c>
      <c r="C291" s="122" t="s">
        <v>29</v>
      </c>
      <c r="D291" s="123" t="s">
        <v>254</v>
      </c>
      <c r="E291" s="122"/>
      <c r="F291" s="97"/>
      <c r="G291" s="96"/>
      <c r="H291" s="105"/>
      <c r="I291" s="104"/>
      <c r="J291" s="104"/>
      <c r="K291" s="133"/>
      <c r="L291" s="134"/>
      <c r="M291" s="98"/>
      <c r="N291" s="96"/>
      <c r="O291" s="96"/>
      <c r="P291" s="96"/>
      <c r="Q291" s="96"/>
      <c r="R291" s="133"/>
      <c r="S291" s="134"/>
      <c r="T291" s="98"/>
      <c r="U291" s="97"/>
      <c r="V291" s="134"/>
      <c r="W291" s="134"/>
      <c r="X291" s="98"/>
      <c r="Y291" s="96"/>
      <c r="Z291" s="134"/>
      <c r="AA291" s="98"/>
      <c r="AB291" s="96"/>
      <c r="AC291" s="134"/>
      <c r="AD291" s="134"/>
      <c r="AE291" s="133"/>
      <c r="AF291" s="96"/>
      <c r="AG291" s="135"/>
      <c r="AH291" s="96"/>
      <c r="AI291" s="133"/>
      <c r="AJ291" s="134"/>
      <c r="AK291" s="98"/>
      <c r="AL291" s="97"/>
      <c r="AM291" s="96"/>
      <c r="AN291" s="96"/>
      <c r="AO291" s="134"/>
      <c r="AP291" s="133"/>
      <c r="AQ291" s="96"/>
      <c r="AR291" s="104"/>
      <c r="AS291" s="134"/>
      <c r="AT291" s="98"/>
      <c r="AU291" s="104"/>
      <c r="AV291" s="133"/>
      <c r="AW291" s="134"/>
      <c r="AX291" s="133"/>
      <c r="AY291" s="96"/>
      <c r="AZ291" s="96"/>
      <c r="BA291" s="96"/>
      <c r="BB291" s="133"/>
      <c r="BC291" s="96"/>
      <c r="BD291" s="98"/>
      <c r="BE291" s="96"/>
      <c r="BF291" s="104"/>
      <c r="BG291" s="98"/>
      <c r="BH291" s="98"/>
      <c r="BI291" s="136"/>
      <c r="BJ291" s="136"/>
      <c r="BK291" s="136"/>
      <c r="BL291" s="142"/>
      <c r="BM291" s="142"/>
      <c r="BN291" s="133"/>
      <c r="BO291" s="134"/>
      <c r="BQ291" s="134"/>
      <c r="BR291" s="134"/>
      <c r="BS291" s="134"/>
      <c r="BT291" s="138" t="n">
        <f aca="false">BT292</f>
        <v>0</v>
      </c>
      <c r="BU291" s="137" t="n">
        <f aca="false">BU292</f>
        <v>0</v>
      </c>
      <c r="BV291" s="138" t="n">
        <f aca="false">BV292</f>
        <v>0</v>
      </c>
      <c r="BW291" s="138" t="n">
        <f aca="false">BW292</f>
        <v>0</v>
      </c>
      <c r="BX291" s="98" t="n">
        <f aca="false">BX292</f>
        <v>3566</v>
      </c>
      <c r="BY291" s="96" t="n">
        <f aca="false">BY292</f>
        <v>3566</v>
      </c>
      <c r="BZ291" s="96" t="n">
        <f aca="false">BZ292</f>
        <v>3566</v>
      </c>
      <c r="CA291" s="97" t="n">
        <f aca="false">CA292</f>
        <v>0</v>
      </c>
      <c r="CB291" s="96" t="n">
        <f aca="false">CB292</f>
        <v>0</v>
      </c>
      <c r="CC291" s="100" t="n">
        <f aca="false">CA291/BY291*100</f>
        <v>0</v>
      </c>
      <c r="CD291" s="101" t="n">
        <f aca="false">CB291/BZ291*100</f>
        <v>0</v>
      </c>
    </row>
    <row r="292" s="132" customFormat="true" ht="65.25" hidden="false" customHeight="true" outlineLevel="0" collapsed="false">
      <c r="A292" s="259" t="s">
        <v>255</v>
      </c>
      <c r="B292" s="121" t="s">
        <v>206</v>
      </c>
      <c r="C292" s="122" t="s">
        <v>29</v>
      </c>
      <c r="D292" s="191" t="s">
        <v>256</v>
      </c>
      <c r="E292" s="122"/>
      <c r="F292" s="97"/>
      <c r="G292" s="96"/>
      <c r="H292" s="105"/>
      <c r="I292" s="104"/>
      <c r="J292" s="104"/>
      <c r="K292" s="133"/>
      <c r="L292" s="134"/>
      <c r="M292" s="98"/>
      <c r="N292" s="96"/>
      <c r="O292" s="96"/>
      <c r="P292" s="96"/>
      <c r="Q292" s="96"/>
      <c r="R292" s="133"/>
      <c r="S292" s="134"/>
      <c r="T292" s="98"/>
      <c r="U292" s="97"/>
      <c r="V292" s="134"/>
      <c r="W292" s="134"/>
      <c r="X292" s="98"/>
      <c r="Y292" s="96"/>
      <c r="Z292" s="134"/>
      <c r="AA292" s="98"/>
      <c r="AB292" s="96"/>
      <c r="AC292" s="134"/>
      <c r="AD292" s="134"/>
      <c r="AE292" s="133"/>
      <c r="AF292" s="96"/>
      <c r="AG292" s="135"/>
      <c r="AH292" s="96"/>
      <c r="AI292" s="133"/>
      <c r="AJ292" s="134"/>
      <c r="AK292" s="98"/>
      <c r="AL292" s="97"/>
      <c r="AM292" s="96"/>
      <c r="AN292" s="96"/>
      <c r="AO292" s="134"/>
      <c r="AP292" s="133"/>
      <c r="AQ292" s="96"/>
      <c r="AR292" s="104"/>
      <c r="AS292" s="134"/>
      <c r="AT292" s="98"/>
      <c r="AU292" s="104"/>
      <c r="AV292" s="133"/>
      <c r="AW292" s="134"/>
      <c r="AX292" s="133"/>
      <c r="AY292" s="96"/>
      <c r="AZ292" s="96"/>
      <c r="BA292" s="96"/>
      <c r="BB292" s="133"/>
      <c r="BC292" s="96"/>
      <c r="BD292" s="98"/>
      <c r="BE292" s="96"/>
      <c r="BF292" s="104"/>
      <c r="BG292" s="98"/>
      <c r="BH292" s="98"/>
      <c r="BI292" s="136"/>
      <c r="BJ292" s="136"/>
      <c r="BK292" s="136"/>
      <c r="BL292" s="142"/>
      <c r="BM292" s="142"/>
      <c r="BN292" s="133"/>
      <c r="BO292" s="134"/>
      <c r="BQ292" s="134"/>
      <c r="BR292" s="134"/>
      <c r="BS292" s="134"/>
      <c r="BT292" s="138" t="n">
        <f aca="false">BT293</f>
        <v>0</v>
      </c>
      <c r="BU292" s="137" t="n">
        <f aca="false">BU293</f>
        <v>0</v>
      </c>
      <c r="BV292" s="138" t="n">
        <f aca="false">BV293</f>
        <v>0</v>
      </c>
      <c r="BW292" s="138" t="n">
        <f aca="false">BW293</f>
        <v>0</v>
      </c>
      <c r="BX292" s="98" t="n">
        <f aca="false">BX293</f>
        <v>3566</v>
      </c>
      <c r="BY292" s="96" t="n">
        <f aca="false">BY293</f>
        <v>3566</v>
      </c>
      <c r="BZ292" s="96" t="n">
        <f aca="false">BZ293</f>
        <v>3566</v>
      </c>
      <c r="CA292" s="97" t="n">
        <f aca="false">CA293</f>
        <v>0</v>
      </c>
      <c r="CB292" s="96" t="n">
        <f aca="false">CB293</f>
        <v>0</v>
      </c>
      <c r="CC292" s="100" t="n">
        <f aca="false">CA292/BY292*100</f>
        <v>0</v>
      </c>
      <c r="CD292" s="101" t="n">
        <f aca="false">CB292/BZ292*100</f>
        <v>0</v>
      </c>
    </row>
    <row r="293" s="132" customFormat="true" ht="56.25" hidden="false" customHeight="true" outlineLevel="0" collapsed="false">
      <c r="A293" s="259" t="s">
        <v>62</v>
      </c>
      <c r="B293" s="121" t="s">
        <v>206</v>
      </c>
      <c r="C293" s="122" t="s">
        <v>29</v>
      </c>
      <c r="D293" s="191" t="s">
        <v>256</v>
      </c>
      <c r="E293" s="122" t="s">
        <v>63</v>
      </c>
      <c r="F293" s="97"/>
      <c r="G293" s="96"/>
      <c r="H293" s="105"/>
      <c r="I293" s="104"/>
      <c r="J293" s="104"/>
      <c r="K293" s="133"/>
      <c r="L293" s="134"/>
      <c r="M293" s="98"/>
      <c r="N293" s="96"/>
      <c r="O293" s="96"/>
      <c r="P293" s="96"/>
      <c r="Q293" s="96"/>
      <c r="R293" s="133"/>
      <c r="S293" s="134"/>
      <c r="T293" s="98"/>
      <c r="U293" s="97"/>
      <c r="V293" s="134"/>
      <c r="W293" s="134"/>
      <c r="X293" s="98"/>
      <c r="Y293" s="96"/>
      <c r="Z293" s="134"/>
      <c r="AA293" s="98"/>
      <c r="AB293" s="96"/>
      <c r="AC293" s="134"/>
      <c r="AD293" s="134"/>
      <c r="AE293" s="133"/>
      <c r="AF293" s="96"/>
      <c r="AG293" s="135"/>
      <c r="AH293" s="96"/>
      <c r="AI293" s="133"/>
      <c r="AJ293" s="134"/>
      <c r="AK293" s="98"/>
      <c r="AL293" s="97"/>
      <c r="AM293" s="96"/>
      <c r="AN293" s="96"/>
      <c r="AO293" s="134"/>
      <c r="AP293" s="133"/>
      <c r="AQ293" s="96"/>
      <c r="AR293" s="104"/>
      <c r="AS293" s="134"/>
      <c r="AT293" s="98"/>
      <c r="AU293" s="104"/>
      <c r="AV293" s="133"/>
      <c r="AW293" s="134"/>
      <c r="AX293" s="133"/>
      <c r="AY293" s="96"/>
      <c r="AZ293" s="96"/>
      <c r="BA293" s="96"/>
      <c r="BB293" s="133"/>
      <c r="BC293" s="96"/>
      <c r="BD293" s="98"/>
      <c r="BE293" s="96"/>
      <c r="BF293" s="104"/>
      <c r="BG293" s="98"/>
      <c r="BH293" s="98"/>
      <c r="BI293" s="136"/>
      <c r="BJ293" s="136"/>
      <c r="BK293" s="136"/>
      <c r="BL293" s="142"/>
      <c r="BM293" s="142"/>
      <c r="BN293" s="133"/>
      <c r="BO293" s="134"/>
      <c r="BQ293" s="134"/>
      <c r="BR293" s="134"/>
      <c r="BS293" s="134"/>
      <c r="BT293" s="138"/>
      <c r="BU293" s="137"/>
      <c r="BV293" s="138"/>
      <c r="BW293" s="138"/>
      <c r="BX293" s="98" t="n">
        <v>3566</v>
      </c>
      <c r="BY293" s="96" t="n">
        <f aca="false">BR293+BT293+BU293+BV293+BW293+BX293</f>
        <v>3566</v>
      </c>
      <c r="BZ293" s="96" t="n">
        <f aca="false">BS293+BX293</f>
        <v>3566</v>
      </c>
      <c r="CA293" s="111"/>
      <c r="CB293" s="96"/>
      <c r="CC293" s="100" t="n">
        <f aca="false">CA293/BY293*100</f>
        <v>0</v>
      </c>
      <c r="CD293" s="101" t="n">
        <f aca="false">CB293/BZ293*100</f>
        <v>0</v>
      </c>
    </row>
    <row r="294" s="132" customFormat="true" ht="21" hidden="false" customHeight="true" outlineLevel="0" collapsed="false">
      <c r="A294" s="192" t="s">
        <v>186</v>
      </c>
      <c r="B294" s="122" t="s">
        <v>206</v>
      </c>
      <c r="C294" s="122" t="s">
        <v>29</v>
      </c>
      <c r="D294" s="123" t="s">
        <v>187</v>
      </c>
      <c r="E294" s="122"/>
      <c r="F294" s="97"/>
      <c r="G294" s="96"/>
      <c r="H294" s="105"/>
      <c r="I294" s="104"/>
      <c r="J294" s="104"/>
      <c r="K294" s="133"/>
      <c r="L294" s="134"/>
      <c r="M294" s="98"/>
      <c r="N294" s="96"/>
      <c r="O294" s="96"/>
      <c r="P294" s="96"/>
      <c r="Q294" s="96"/>
      <c r="R294" s="133"/>
      <c r="S294" s="134"/>
      <c r="T294" s="98"/>
      <c r="U294" s="97"/>
      <c r="V294" s="134"/>
      <c r="W294" s="134"/>
      <c r="X294" s="98"/>
      <c r="Y294" s="96"/>
      <c r="Z294" s="134"/>
      <c r="AA294" s="98"/>
      <c r="AB294" s="96"/>
      <c r="AC294" s="134"/>
      <c r="AD294" s="134"/>
      <c r="AE294" s="133"/>
      <c r="AF294" s="96"/>
      <c r="AG294" s="135"/>
      <c r="AH294" s="96"/>
      <c r="AI294" s="133"/>
      <c r="AJ294" s="134"/>
      <c r="AK294" s="98"/>
      <c r="AL294" s="97"/>
      <c r="AM294" s="96"/>
      <c r="AN294" s="96"/>
      <c r="AO294" s="134"/>
      <c r="AP294" s="133"/>
      <c r="AQ294" s="96"/>
      <c r="AR294" s="104"/>
      <c r="AS294" s="134"/>
      <c r="AT294" s="98"/>
      <c r="AU294" s="104"/>
      <c r="AV294" s="133" t="n">
        <f aca="false">AV297</f>
        <v>0</v>
      </c>
      <c r="AW294" s="134" t="n">
        <f aca="false">AW297</f>
        <v>0</v>
      </c>
      <c r="AX294" s="98" t="n">
        <f aca="false">AX297</f>
        <v>50000</v>
      </c>
      <c r="AY294" s="96" t="n">
        <f aca="false">AY297</f>
        <v>50000</v>
      </c>
      <c r="AZ294" s="96" t="n">
        <f aca="false">AZ297</f>
        <v>50000</v>
      </c>
      <c r="BA294" s="96" t="n">
        <f aca="false">BA297</f>
        <v>0</v>
      </c>
      <c r="BB294" s="98" t="n">
        <f aca="false">BB297</f>
        <v>0</v>
      </c>
      <c r="BC294" s="96" t="n">
        <f aca="false">BC297</f>
        <v>0</v>
      </c>
      <c r="BD294" s="98" t="n">
        <f aca="false">BD297</f>
        <v>0</v>
      </c>
      <c r="BE294" s="96" t="n">
        <f aca="false">BE297</f>
        <v>50000</v>
      </c>
      <c r="BF294" s="96" t="n">
        <f aca="false">BF297</f>
        <v>50000</v>
      </c>
      <c r="BG294" s="96" t="n">
        <f aca="false">BG297</f>
        <v>0</v>
      </c>
      <c r="BH294" s="96" t="n">
        <f aca="false">BH297</f>
        <v>0</v>
      </c>
      <c r="BI294" s="96" t="n">
        <f aca="false">BI297</f>
        <v>0</v>
      </c>
      <c r="BJ294" s="96" t="n">
        <f aca="false">BJ297</f>
        <v>0</v>
      </c>
      <c r="BK294" s="97" t="n">
        <f aca="false">BK297</f>
        <v>0</v>
      </c>
      <c r="BL294" s="96" t="n">
        <f aca="false">BL297</f>
        <v>50000</v>
      </c>
      <c r="BM294" s="96" t="n">
        <f aca="false">BM297</f>
        <v>50000</v>
      </c>
      <c r="BN294" s="97" t="n">
        <f aca="false">BN297</f>
        <v>0</v>
      </c>
      <c r="BO294" s="96" t="n">
        <f aca="false">BO297</f>
        <v>0</v>
      </c>
      <c r="BP294" s="98" t="n">
        <f aca="false">BP297</f>
        <v>0</v>
      </c>
      <c r="BQ294" s="96" t="n">
        <f aca="false">BQ297</f>
        <v>0</v>
      </c>
      <c r="BR294" s="96" t="n">
        <f aca="false">BR297</f>
        <v>50000</v>
      </c>
      <c r="BS294" s="96" t="n">
        <f aca="false">BS297</f>
        <v>50000</v>
      </c>
      <c r="BT294" s="97" t="n">
        <f aca="false">BT295+BT297</f>
        <v>0</v>
      </c>
      <c r="BU294" s="96" t="n">
        <f aca="false">BU295+BU297</f>
        <v>0</v>
      </c>
      <c r="BV294" s="98" t="n">
        <f aca="false">BV295+BV297</f>
        <v>0</v>
      </c>
      <c r="BW294" s="97" t="n">
        <f aca="false">BW295+BW297</f>
        <v>0</v>
      </c>
      <c r="BX294" s="97" t="n">
        <f aca="false">BX295+BX297</f>
        <v>-26148</v>
      </c>
      <c r="BY294" s="96" t="n">
        <f aca="false">BY295+BY297</f>
        <v>23852</v>
      </c>
      <c r="BZ294" s="96" t="n">
        <f aca="false">BZ295+BZ297</f>
        <v>23852</v>
      </c>
      <c r="CA294" s="97" t="n">
        <f aca="false">CA295+CA297</f>
        <v>0</v>
      </c>
      <c r="CB294" s="96" t="n">
        <f aca="false">CB295+CB297</f>
        <v>0</v>
      </c>
      <c r="CC294" s="100" t="n">
        <f aca="false">CA294/BY294*100</f>
        <v>0</v>
      </c>
      <c r="CD294" s="101" t="n">
        <f aca="false">CB294/BZ294*100</f>
        <v>0</v>
      </c>
    </row>
    <row r="295" s="132" customFormat="true" ht="150" hidden="false" customHeight="true" outlineLevel="0" collapsed="false">
      <c r="A295" s="259" t="s">
        <v>257</v>
      </c>
      <c r="B295" s="121" t="s">
        <v>206</v>
      </c>
      <c r="C295" s="122" t="s">
        <v>29</v>
      </c>
      <c r="D295" s="191" t="s">
        <v>258</v>
      </c>
      <c r="E295" s="122"/>
      <c r="F295" s="97"/>
      <c r="G295" s="96"/>
      <c r="H295" s="105"/>
      <c r="I295" s="104"/>
      <c r="J295" s="104"/>
      <c r="K295" s="133"/>
      <c r="L295" s="134"/>
      <c r="M295" s="98"/>
      <c r="N295" s="96"/>
      <c r="O295" s="96"/>
      <c r="P295" s="96"/>
      <c r="Q295" s="96"/>
      <c r="R295" s="133"/>
      <c r="S295" s="134"/>
      <c r="T295" s="98"/>
      <c r="U295" s="97"/>
      <c r="V295" s="134"/>
      <c r="W295" s="134"/>
      <c r="X295" s="98"/>
      <c r="Y295" s="96"/>
      <c r="Z295" s="134"/>
      <c r="AA295" s="98"/>
      <c r="AB295" s="96"/>
      <c r="AC295" s="134"/>
      <c r="AD295" s="134"/>
      <c r="AE295" s="133"/>
      <c r="AF295" s="96"/>
      <c r="AG295" s="135"/>
      <c r="AH295" s="96"/>
      <c r="AI295" s="133"/>
      <c r="AJ295" s="134"/>
      <c r="AK295" s="98"/>
      <c r="AL295" s="97"/>
      <c r="AM295" s="96"/>
      <c r="AN295" s="96"/>
      <c r="AO295" s="134"/>
      <c r="AP295" s="133"/>
      <c r="AQ295" s="96"/>
      <c r="AR295" s="104"/>
      <c r="AS295" s="134"/>
      <c r="AT295" s="98"/>
      <c r="AU295" s="104"/>
      <c r="AV295" s="133"/>
      <c r="AW295" s="134"/>
      <c r="AX295" s="98"/>
      <c r="AY295" s="96"/>
      <c r="AZ295" s="96"/>
      <c r="BA295" s="96"/>
      <c r="BB295" s="98"/>
      <c r="BC295" s="96"/>
      <c r="BD295" s="98"/>
      <c r="BE295" s="96"/>
      <c r="BF295" s="96"/>
      <c r="BG295" s="96"/>
      <c r="BH295" s="96"/>
      <c r="BI295" s="96"/>
      <c r="BJ295" s="96"/>
      <c r="BK295" s="97"/>
      <c r="BL295" s="96"/>
      <c r="BM295" s="96"/>
      <c r="BN295" s="97"/>
      <c r="BO295" s="96"/>
      <c r="BP295" s="98"/>
      <c r="BQ295" s="96"/>
      <c r="BR295" s="96"/>
      <c r="BS295" s="96"/>
      <c r="BT295" s="97" t="n">
        <f aca="false">BT296</f>
        <v>0</v>
      </c>
      <c r="BU295" s="96" t="n">
        <f aca="false">BU296</f>
        <v>0</v>
      </c>
      <c r="BV295" s="98" t="n">
        <f aca="false">BV296</f>
        <v>0</v>
      </c>
      <c r="BW295" s="97" t="n">
        <f aca="false">BW296</f>
        <v>0</v>
      </c>
      <c r="BX295" s="97" t="n">
        <f aca="false">BX296</f>
        <v>23852</v>
      </c>
      <c r="BY295" s="96" t="n">
        <f aca="false">BY296</f>
        <v>23852</v>
      </c>
      <c r="BZ295" s="96" t="n">
        <f aca="false">BZ296</f>
        <v>23852</v>
      </c>
      <c r="CA295" s="97" t="n">
        <f aca="false">CA296</f>
        <v>0</v>
      </c>
      <c r="CB295" s="96" t="n">
        <f aca="false">CB296</f>
        <v>0</v>
      </c>
      <c r="CC295" s="100" t="n">
        <f aca="false">CA295/BY295*100</f>
        <v>0</v>
      </c>
      <c r="CD295" s="101" t="n">
        <f aca="false">CB295/BZ295*100</f>
        <v>0</v>
      </c>
    </row>
    <row r="296" s="132" customFormat="true" ht="93" hidden="false" customHeight="true" outlineLevel="0" collapsed="false">
      <c r="A296" s="259" t="s">
        <v>87</v>
      </c>
      <c r="B296" s="121" t="s">
        <v>206</v>
      </c>
      <c r="C296" s="122" t="s">
        <v>29</v>
      </c>
      <c r="D296" s="191" t="s">
        <v>258</v>
      </c>
      <c r="E296" s="122" t="s">
        <v>88</v>
      </c>
      <c r="F296" s="97"/>
      <c r="G296" s="96"/>
      <c r="H296" s="105"/>
      <c r="I296" s="104"/>
      <c r="J296" s="104"/>
      <c r="K296" s="133"/>
      <c r="L296" s="134"/>
      <c r="M296" s="98"/>
      <c r="N296" s="96"/>
      <c r="O296" s="96"/>
      <c r="P296" s="96"/>
      <c r="Q296" s="96"/>
      <c r="R296" s="133"/>
      <c r="S296" s="134"/>
      <c r="T296" s="98"/>
      <c r="U296" s="97"/>
      <c r="V296" s="134"/>
      <c r="W296" s="134"/>
      <c r="X296" s="98"/>
      <c r="Y296" s="96"/>
      <c r="Z296" s="134"/>
      <c r="AA296" s="98"/>
      <c r="AB296" s="96"/>
      <c r="AC296" s="134"/>
      <c r="AD296" s="134"/>
      <c r="AE296" s="133"/>
      <c r="AF296" s="96"/>
      <c r="AG296" s="135"/>
      <c r="AH296" s="96"/>
      <c r="AI296" s="133"/>
      <c r="AJ296" s="134"/>
      <c r="AK296" s="98"/>
      <c r="AL296" s="97"/>
      <c r="AM296" s="96"/>
      <c r="AN296" s="96"/>
      <c r="AO296" s="134"/>
      <c r="AP296" s="133"/>
      <c r="AQ296" s="96"/>
      <c r="AR296" s="104"/>
      <c r="AS296" s="134"/>
      <c r="AT296" s="98"/>
      <c r="AU296" s="104"/>
      <c r="AV296" s="133"/>
      <c r="AW296" s="134"/>
      <c r="AX296" s="98"/>
      <c r="AY296" s="96"/>
      <c r="AZ296" s="96"/>
      <c r="BA296" s="96"/>
      <c r="BB296" s="98"/>
      <c r="BC296" s="96"/>
      <c r="BD296" s="98"/>
      <c r="BE296" s="96"/>
      <c r="BF296" s="96"/>
      <c r="BG296" s="96"/>
      <c r="BH296" s="96"/>
      <c r="BI296" s="96"/>
      <c r="BJ296" s="96"/>
      <c r="BK296" s="97"/>
      <c r="BL296" s="96"/>
      <c r="BM296" s="96"/>
      <c r="BN296" s="97"/>
      <c r="BO296" s="96"/>
      <c r="BP296" s="98"/>
      <c r="BQ296" s="96"/>
      <c r="BR296" s="96"/>
      <c r="BS296" s="96"/>
      <c r="BT296" s="97"/>
      <c r="BU296" s="96"/>
      <c r="BV296" s="98"/>
      <c r="BW296" s="97"/>
      <c r="BX296" s="97" t="n">
        <v>23852</v>
      </c>
      <c r="BY296" s="96" t="n">
        <f aca="false">BR296+BT296+BU296+BV296+BW296+BX296</f>
        <v>23852</v>
      </c>
      <c r="BZ296" s="96" t="n">
        <f aca="false">BS296+BX296</f>
        <v>23852</v>
      </c>
      <c r="CA296" s="111"/>
      <c r="CB296" s="96"/>
      <c r="CC296" s="100" t="n">
        <f aca="false">CA296/BY296*100</f>
        <v>0</v>
      </c>
      <c r="CD296" s="101" t="n">
        <f aca="false">CB296/BZ296*100</f>
        <v>0</v>
      </c>
    </row>
    <row r="297" s="132" customFormat="true" ht="34.5" hidden="true" customHeight="true" outlineLevel="0" collapsed="false">
      <c r="A297" s="192" t="s">
        <v>259</v>
      </c>
      <c r="B297" s="122" t="s">
        <v>206</v>
      </c>
      <c r="C297" s="122" t="s">
        <v>29</v>
      </c>
      <c r="D297" s="123" t="s">
        <v>260</v>
      </c>
      <c r="E297" s="122"/>
      <c r="F297" s="97"/>
      <c r="G297" s="96"/>
      <c r="H297" s="105"/>
      <c r="I297" s="104"/>
      <c r="J297" s="104"/>
      <c r="K297" s="133"/>
      <c r="L297" s="134"/>
      <c r="M297" s="98"/>
      <c r="N297" s="96"/>
      <c r="O297" s="96"/>
      <c r="P297" s="96"/>
      <c r="Q297" s="96"/>
      <c r="R297" s="133"/>
      <c r="S297" s="134"/>
      <c r="T297" s="98"/>
      <c r="U297" s="97"/>
      <c r="V297" s="134"/>
      <c r="W297" s="134"/>
      <c r="X297" s="98"/>
      <c r="Y297" s="96"/>
      <c r="Z297" s="134"/>
      <c r="AA297" s="98"/>
      <c r="AB297" s="96"/>
      <c r="AC297" s="134"/>
      <c r="AD297" s="134"/>
      <c r="AE297" s="133"/>
      <c r="AF297" s="96"/>
      <c r="AG297" s="135"/>
      <c r="AH297" s="96"/>
      <c r="AI297" s="133"/>
      <c r="AJ297" s="134"/>
      <c r="AK297" s="98"/>
      <c r="AL297" s="97"/>
      <c r="AM297" s="96"/>
      <c r="AN297" s="96"/>
      <c r="AO297" s="134"/>
      <c r="AP297" s="133"/>
      <c r="AQ297" s="96"/>
      <c r="AR297" s="104"/>
      <c r="AS297" s="134"/>
      <c r="AT297" s="98"/>
      <c r="AU297" s="104"/>
      <c r="AV297" s="133" t="n">
        <f aca="false">AV298</f>
        <v>0</v>
      </c>
      <c r="AW297" s="134" t="n">
        <f aca="false">AW298</f>
        <v>0</v>
      </c>
      <c r="AX297" s="98" t="n">
        <f aca="false">AX298</f>
        <v>50000</v>
      </c>
      <c r="AY297" s="96" t="n">
        <f aca="false">AY298</f>
        <v>50000</v>
      </c>
      <c r="AZ297" s="96" t="n">
        <f aca="false">AZ298</f>
        <v>50000</v>
      </c>
      <c r="BA297" s="96" t="n">
        <f aca="false">BA298</f>
        <v>0</v>
      </c>
      <c r="BB297" s="98" t="n">
        <f aca="false">BB298</f>
        <v>0</v>
      </c>
      <c r="BC297" s="96" t="n">
        <f aca="false">BC298</f>
        <v>0</v>
      </c>
      <c r="BD297" s="98" t="n">
        <f aca="false">BD298</f>
        <v>0</v>
      </c>
      <c r="BE297" s="96" t="n">
        <f aca="false">BE298</f>
        <v>50000</v>
      </c>
      <c r="BF297" s="96" t="n">
        <f aca="false">BF298</f>
        <v>50000</v>
      </c>
      <c r="BG297" s="96" t="n">
        <f aca="false">BG298</f>
        <v>0</v>
      </c>
      <c r="BH297" s="96" t="n">
        <f aca="false">BH298</f>
        <v>0</v>
      </c>
      <c r="BI297" s="96" t="n">
        <f aca="false">BI298</f>
        <v>0</v>
      </c>
      <c r="BJ297" s="96" t="n">
        <f aca="false">BJ298</f>
        <v>0</v>
      </c>
      <c r="BK297" s="97" t="n">
        <f aca="false">BK298</f>
        <v>0</v>
      </c>
      <c r="BL297" s="96" t="n">
        <f aca="false">BL298</f>
        <v>50000</v>
      </c>
      <c r="BM297" s="96" t="n">
        <f aca="false">BM298</f>
        <v>50000</v>
      </c>
      <c r="BN297" s="97" t="n">
        <f aca="false">BN298</f>
        <v>0</v>
      </c>
      <c r="BO297" s="96" t="n">
        <f aca="false">BO298</f>
        <v>0</v>
      </c>
      <c r="BP297" s="98" t="n">
        <f aca="false">BP298</f>
        <v>0</v>
      </c>
      <c r="BQ297" s="96" t="n">
        <f aca="false">BQ298</f>
        <v>0</v>
      </c>
      <c r="BR297" s="96" t="n">
        <f aca="false">BR298</f>
        <v>50000</v>
      </c>
      <c r="BS297" s="96" t="n">
        <f aca="false">BS298</f>
        <v>50000</v>
      </c>
      <c r="BT297" s="97" t="n">
        <f aca="false">BT298</f>
        <v>0</v>
      </c>
      <c r="BU297" s="96" t="n">
        <f aca="false">BU298</f>
        <v>0</v>
      </c>
      <c r="BV297" s="98" t="n">
        <f aca="false">BV298</f>
        <v>0</v>
      </c>
      <c r="BW297" s="97" t="n">
        <f aca="false">BW298</f>
        <v>0</v>
      </c>
      <c r="BX297" s="97" t="n">
        <f aca="false">BX298</f>
        <v>-50000</v>
      </c>
      <c r="BY297" s="96" t="n">
        <f aca="false">BY298</f>
        <v>0</v>
      </c>
      <c r="BZ297" s="96" t="n">
        <f aca="false">BZ298</f>
        <v>0</v>
      </c>
      <c r="CA297" s="111"/>
      <c r="CB297" s="96"/>
      <c r="CC297" s="100" t="e">
        <f aca="false">CA297/BY297*100</f>
        <v>#DIV/0!</v>
      </c>
      <c r="CD297" s="101" t="e">
        <f aca="false">CB297/BZ297*100</f>
        <v>#DIV/0!</v>
      </c>
    </row>
    <row r="298" s="132" customFormat="true" ht="87" hidden="true" customHeight="true" outlineLevel="0" collapsed="false">
      <c r="A298" s="120" t="s">
        <v>129</v>
      </c>
      <c r="B298" s="122" t="s">
        <v>206</v>
      </c>
      <c r="C298" s="122" t="s">
        <v>29</v>
      </c>
      <c r="D298" s="123" t="s">
        <v>260</v>
      </c>
      <c r="E298" s="122" t="s">
        <v>130</v>
      </c>
      <c r="F298" s="97"/>
      <c r="G298" s="96"/>
      <c r="H298" s="105"/>
      <c r="I298" s="104"/>
      <c r="J298" s="104"/>
      <c r="K298" s="133"/>
      <c r="L298" s="134"/>
      <c r="M298" s="98"/>
      <c r="N298" s="96"/>
      <c r="O298" s="96"/>
      <c r="P298" s="96"/>
      <c r="Q298" s="96"/>
      <c r="R298" s="133"/>
      <c r="S298" s="134"/>
      <c r="T298" s="98"/>
      <c r="U298" s="97"/>
      <c r="V298" s="134"/>
      <c r="W298" s="134"/>
      <c r="X298" s="98"/>
      <c r="Y298" s="96"/>
      <c r="Z298" s="134"/>
      <c r="AA298" s="98"/>
      <c r="AB298" s="96"/>
      <c r="AC298" s="134"/>
      <c r="AD298" s="134"/>
      <c r="AE298" s="133"/>
      <c r="AF298" s="96"/>
      <c r="AG298" s="135"/>
      <c r="AH298" s="96"/>
      <c r="AI298" s="133"/>
      <c r="AJ298" s="134"/>
      <c r="AK298" s="98"/>
      <c r="AL298" s="97"/>
      <c r="AM298" s="96"/>
      <c r="AN298" s="96"/>
      <c r="AO298" s="134"/>
      <c r="AP298" s="133"/>
      <c r="AQ298" s="96"/>
      <c r="AR298" s="104"/>
      <c r="AS298" s="134"/>
      <c r="AT298" s="98"/>
      <c r="AU298" s="104"/>
      <c r="AV298" s="133"/>
      <c r="AW298" s="134"/>
      <c r="AX298" s="98" t="n">
        <v>50000</v>
      </c>
      <c r="AY298" s="96" t="n">
        <f aca="false">AT298+AV298+AW298+AX298</f>
        <v>50000</v>
      </c>
      <c r="AZ298" s="96" t="n">
        <f aca="false">AU298+AX298</f>
        <v>50000</v>
      </c>
      <c r="BA298" s="134"/>
      <c r="BB298" s="133"/>
      <c r="BC298" s="134"/>
      <c r="BD298" s="133"/>
      <c r="BE298" s="96" t="n">
        <f aca="false">AY298+BA298+BB298+BC298+BD298</f>
        <v>50000</v>
      </c>
      <c r="BF298" s="104" t="n">
        <f aca="false">AZ298+BD298</f>
        <v>50000</v>
      </c>
      <c r="BG298" s="98"/>
      <c r="BH298" s="98"/>
      <c r="BI298" s="136"/>
      <c r="BJ298" s="136"/>
      <c r="BK298" s="136"/>
      <c r="BL298" s="96" t="n">
        <f aca="false">BE298+BG298+BH298+BI298+BJ298+BK298</f>
        <v>50000</v>
      </c>
      <c r="BM298" s="96" t="n">
        <f aca="false">BF298+BK298</f>
        <v>50000</v>
      </c>
      <c r="BN298" s="133"/>
      <c r="BO298" s="134"/>
      <c r="BQ298" s="134"/>
      <c r="BR298" s="96" t="n">
        <f aca="false">BL298+BN298+BO298+BP298+BQ298</f>
        <v>50000</v>
      </c>
      <c r="BS298" s="96" t="n">
        <f aca="false">BM298+BQ298</f>
        <v>50000</v>
      </c>
      <c r="BT298" s="138"/>
      <c r="BU298" s="137"/>
      <c r="BV298" s="138"/>
      <c r="BW298" s="138"/>
      <c r="BX298" s="98" t="n">
        <v>-50000</v>
      </c>
      <c r="BY298" s="96" t="n">
        <f aca="false">BR298+BT298+BU298+BV298+BW298+BX298</f>
        <v>0</v>
      </c>
      <c r="BZ298" s="96" t="n">
        <f aca="false">BS298+BX298</f>
        <v>0</v>
      </c>
      <c r="CA298" s="111"/>
      <c r="CB298" s="96"/>
      <c r="CC298" s="100" t="e">
        <f aca="false">CA298/BY298*100</f>
        <v>#DIV/0!</v>
      </c>
      <c r="CD298" s="101" t="e">
        <f aca="false">CB298/BZ298*100</f>
        <v>#DIV/0!</v>
      </c>
    </row>
    <row r="299" s="132" customFormat="true" ht="21.75" hidden="false" customHeight="true" outlineLevel="0" collapsed="false">
      <c r="A299" s="192" t="s">
        <v>91</v>
      </c>
      <c r="B299" s="122" t="s">
        <v>206</v>
      </c>
      <c r="C299" s="122" t="s">
        <v>29</v>
      </c>
      <c r="D299" s="123" t="s">
        <v>92</v>
      </c>
      <c r="E299" s="122"/>
      <c r="F299" s="97"/>
      <c r="G299" s="96"/>
      <c r="H299" s="105"/>
      <c r="I299" s="104"/>
      <c r="J299" s="104"/>
      <c r="K299" s="133"/>
      <c r="L299" s="134"/>
      <c r="M299" s="98"/>
      <c r="N299" s="96"/>
      <c r="O299" s="96"/>
      <c r="P299" s="96"/>
      <c r="Q299" s="96"/>
      <c r="R299" s="133"/>
      <c r="S299" s="134"/>
      <c r="T299" s="98"/>
      <c r="U299" s="97"/>
      <c r="V299" s="134"/>
      <c r="W299" s="134"/>
      <c r="X299" s="98"/>
      <c r="Y299" s="96"/>
      <c r="Z299" s="134"/>
      <c r="AA299" s="98"/>
      <c r="AB299" s="96"/>
      <c r="AC299" s="134"/>
      <c r="AD299" s="134"/>
      <c r="AE299" s="133"/>
      <c r="AF299" s="96"/>
      <c r="AG299" s="135"/>
      <c r="AH299" s="96"/>
      <c r="AI299" s="133"/>
      <c r="AJ299" s="134"/>
      <c r="AK299" s="98"/>
      <c r="AL299" s="97"/>
      <c r="AM299" s="96" t="n">
        <f aca="false">AM300</f>
        <v>15184</v>
      </c>
      <c r="AN299" s="96" t="n">
        <f aca="false">AN300</f>
        <v>15184</v>
      </c>
      <c r="AO299" s="96" t="n">
        <f aca="false">AO300</f>
        <v>0</v>
      </c>
      <c r="AP299" s="97" t="n">
        <f aca="false">AP300</f>
        <v>0</v>
      </c>
      <c r="AQ299" s="96" t="n">
        <f aca="false">AQ300</f>
        <v>15184</v>
      </c>
      <c r="AR299" s="96" t="n">
        <f aca="false">AR300</f>
        <v>0</v>
      </c>
      <c r="AS299" s="96" t="n">
        <f aca="false">AS300</f>
        <v>0</v>
      </c>
      <c r="AT299" s="98" t="n">
        <f aca="false">AT300</f>
        <v>15184</v>
      </c>
      <c r="AU299" s="96" t="n">
        <f aca="false">AU300</f>
        <v>0</v>
      </c>
      <c r="AV299" s="98" t="n">
        <f aca="false">AV300</f>
        <v>0</v>
      </c>
      <c r="AW299" s="96" t="n">
        <f aca="false">AW300</f>
        <v>0</v>
      </c>
      <c r="AX299" s="98" t="n">
        <f aca="false">AX300</f>
        <v>0</v>
      </c>
      <c r="AY299" s="96" t="n">
        <f aca="false">AY300</f>
        <v>15184</v>
      </c>
      <c r="AZ299" s="96" t="n">
        <f aca="false">AZ300</f>
        <v>0</v>
      </c>
      <c r="BA299" s="96" t="n">
        <f aca="false">BA300+BA303</f>
        <v>0</v>
      </c>
      <c r="BB299" s="98" t="n">
        <f aca="false">BB300+BB303</f>
        <v>0</v>
      </c>
      <c r="BC299" s="96" t="n">
        <f aca="false">BC300+BC303</f>
        <v>343</v>
      </c>
      <c r="BD299" s="98" t="n">
        <f aca="false">BD300+BD303</f>
        <v>0</v>
      </c>
      <c r="BE299" s="96" t="n">
        <f aca="false">BE300+BE303</f>
        <v>15527</v>
      </c>
      <c r="BF299" s="96" t="n">
        <f aca="false">BF300+BF303</f>
        <v>0</v>
      </c>
      <c r="BG299" s="96" t="n">
        <f aca="false">BG300+BG303</f>
        <v>0</v>
      </c>
      <c r="BH299" s="96" t="n">
        <f aca="false">BH300+BH303</f>
        <v>0</v>
      </c>
      <c r="BI299" s="96" t="n">
        <f aca="false">BI300+BI303</f>
        <v>0</v>
      </c>
      <c r="BJ299" s="96" t="n">
        <f aca="false">BJ300+BJ303</f>
        <v>0</v>
      </c>
      <c r="BK299" s="97" t="n">
        <f aca="false">BK300+BK303</f>
        <v>0</v>
      </c>
      <c r="BL299" s="96" t="n">
        <f aca="false">BL300+BL303</f>
        <v>15527</v>
      </c>
      <c r="BM299" s="96" t="n">
        <f aca="false">BM300+BM303</f>
        <v>0</v>
      </c>
      <c r="BN299" s="97" t="n">
        <f aca="false">BN300+BN303</f>
        <v>0</v>
      </c>
      <c r="BO299" s="96" t="n">
        <f aca="false">BO300+BO303</f>
        <v>0</v>
      </c>
      <c r="BP299" s="98" t="n">
        <f aca="false">BP300+BP303</f>
        <v>0</v>
      </c>
      <c r="BQ299" s="96" t="n">
        <f aca="false">BQ300+BQ303</f>
        <v>0</v>
      </c>
      <c r="BR299" s="96" t="n">
        <f aca="false">BR300+BR303</f>
        <v>15527</v>
      </c>
      <c r="BS299" s="96" t="n">
        <f aca="false">BS300+BS303</f>
        <v>0</v>
      </c>
      <c r="BT299" s="97" t="n">
        <f aca="false">BT300+BT303+BT305</f>
        <v>0</v>
      </c>
      <c r="BU299" s="97" t="n">
        <f aca="false">BU300+BU303+BU305</f>
        <v>70</v>
      </c>
      <c r="BV299" s="97" t="n">
        <f aca="false">BV300+BV303+BV305</f>
        <v>0</v>
      </c>
      <c r="BW299" s="97" t="n">
        <f aca="false">BW300+BW303+BW305</f>
        <v>0</v>
      </c>
      <c r="BX299" s="97" t="n">
        <f aca="false">BX300+BX303+BX305</f>
        <v>0</v>
      </c>
      <c r="BY299" s="97" t="n">
        <f aca="false">BY300+BY303+BY305</f>
        <v>15597</v>
      </c>
      <c r="BZ299" s="96" t="n">
        <f aca="false">BZ300+BZ303+BZ305</f>
        <v>0</v>
      </c>
      <c r="CA299" s="97" t="n">
        <f aca="false">CA300+CA303+CA305</f>
        <v>0</v>
      </c>
      <c r="CB299" s="96" t="n">
        <f aca="false">CB300+CB303+CB305</f>
        <v>0</v>
      </c>
      <c r="CC299" s="100" t="n">
        <f aca="false">CA299/BY299*100</f>
        <v>0</v>
      </c>
      <c r="CD299" s="101"/>
    </row>
    <row r="300" s="132" customFormat="true" ht="105" hidden="false" customHeight="true" outlineLevel="0" collapsed="false">
      <c r="A300" s="192" t="s">
        <v>261</v>
      </c>
      <c r="B300" s="122" t="s">
        <v>206</v>
      </c>
      <c r="C300" s="122" t="s">
        <v>29</v>
      </c>
      <c r="D300" s="123" t="s">
        <v>262</v>
      </c>
      <c r="E300" s="122"/>
      <c r="F300" s="97"/>
      <c r="G300" s="96"/>
      <c r="H300" s="105"/>
      <c r="I300" s="104"/>
      <c r="J300" s="104"/>
      <c r="K300" s="133"/>
      <c r="L300" s="134"/>
      <c r="M300" s="98"/>
      <c r="N300" s="96"/>
      <c r="O300" s="96"/>
      <c r="P300" s="96"/>
      <c r="Q300" s="96"/>
      <c r="R300" s="133"/>
      <c r="S300" s="134"/>
      <c r="T300" s="98"/>
      <c r="U300" s="97"/>
      <c r="V300" s="134"/>
      <c r="W300" s="134"/>
      <c r="X300" s="98"/>
      <c r="Y300" s="96"/>
      <c r="Z300" s="134"/>
      <c r="AA300" s="98"/>
      <c r="AB300" s="96"/>
      <c r="AC300" s="134"/>
      <c r="AD300" s="134"/>
      <c r="AE300" s="133"/>
      <c r="AF300" s="96"/>
      <c r="AG300" s="135"/>
      <c r="AH300" s="96"/>
      <c r="AI300" s="133"/>
      <c r="AJ300" s="134"/>
      <c r="AK300" s="98"/>
      <c r="AL300" s="97"/>
      <c r="AM300" s="96" t="n">
        <f aca="false">AM301</f>
        <v>15184</v>
      </c>
      <c r="AN300" s="96" t="n">
        <f aca="false">AN301</f>
        <v>15184</v>
      </c>
      <c r="AO300" s="96" t="n">
        <f aca="false">AO301</f>
        <v>0</v>
      </c>
      <c r="AP300" s="97" t="n">
        <f aca="false">AP301</f>
        <v>0</v>
      </c>
      <c r="AQ300" s="96" t="n">
        <f aca="false">AQ301</f>
        <v>15184</v>
      </c>
      <c r="AR300" s="96" t="n">
        <f aca="false">AR301</f>
        <v>0</v>
      </c>
      <c r="AS300" s="96" t="n">
        <f aca="false">AS301</f>
        <v>0</v>
      </c>
      <c r="AT300" s="98" t="n">
        <f aca="false">AT301</f>
        <v>15184</v>
      </c>
      <c r="AU300" s="96" t="n">
        <f aca="false">AU301</f>
        <v>0</v>
      </c>
      <c r="AV300" s="98" t="n">
        <f aca="false">AV301</f>
        <v>0</v>
      </c>
      <c r="AW300" s="96" t="n">
        <f aca="false">AW301</f>
        <v>0</v>
      </c>
      <c r="AX300" s="98" t="n">
        <f aca="false">AX301</f>
        <v>0</v>
      </c>
      <c r="AY300" s="96" t="n">
        <f aca="false">AY301</f>
        <v>15184</v>
      </c>
      <c r="AZ300" s="96" t="n">
        <f aca="false">AZ301</f>
        <v>0</v>
      </c>
      <c r="BA300" s="96" t="n">
        <f aca="false">BA301</f>
        <v>0</v>
      </c>
      <c r="BB300" s="98" t="n">
        <f aca="false">BB301</f>
        <v>0</v>
      </c>
      <c r="BC300" s="96" t="n">
        <f aca="false">BC301</f>
        <v>0</v>
      </c>
      <c r="BD300" s="98" t="n">
        <f aca="false">BD301</f>
        <v>0</v>
      </c>
      <c r="BE300" s="96" t="n">
        <f aca="false">BE301</f>
        <v>15184</v>
      </c>
      <c r="BF300" s="96" t="n">
        <f aca="false">BF301</f>
        <v>0</v>
      </c>
      <c r="BG300" s="96" t="n">
        <f aca="false">BG301</f>
        <v>0</v>
      </c>
      <c r="BH300" s="96" t="n">
        <f aca="false">BH301</f>
        <v>0</v>
      </c>
      <c r="BI300" s="96" t="n">
        <f aca="false">BI301</f>
        <v>0</v>
      </c>
      <c r="BJ300" s="96" t="n">
        <f aca="false">BJ301</f>
        <v>0</v>
      </c>
      <c r="BK300" s="97" t="n">
        <f aca="false">BK301</f>
        <v>0</v>
      </c>
      <c r="BL300" s="96" t="n">
        <f aca="false">BL301</f>
        <v>15184</v>
      </c>
      <c r="BM300" s="96" t="n">
        <f aca="false">BM301</f>
        <v>0</v>
      </c>
      <c r="BN300" s="97" t="n">
        <f aca="false">BN301</f>
        <v>0</v>
      </c>
      <c r="BO300" s="96" t="n">
        <f aca="false">BO301</f>
        <v>0</v>
      </c>
      <c r="BP300" s="98" t="n">
        <f aca="false">BP301</f>
        <v>0</v>
      </c>
      <c r="BQ300" s="96" t="n">
        <f aca="false">BQ301</f>
        <v>0</v>
      </c>
      <c r="BR300" s="96" t="n">
        <f aca="false">BR301</f>
        <v>15184</v>
      </c>
      <c r="BS300" s="96" t="n">
        <f aca="false">BS301</f>
        <v>0</v>
      </c>
      <c r="BT300" s="97" t="n">
        <f aca="false">BT301</f>
        <v>0</v>
      </c>
      <c r="BU300" s="96" t="n">
        <f aca="false">BU301</f>
        <v>0</v>
      </c>
      <c r="BV300" s="98" t="n">
        <f aca="false">BV301</f>
        <v>0</v>
      </c>
      <c r="BW300" s="97" t="n">
        <f aca="false">BW301</f>
        <v>0</v>
      </c>
      <c r="BX300" s="97" t="n">
        <f aca="false">BX301</f>
        <v>0</v>
      </c>
      <c r="BY300" s="96" t="n">
        <f aca="false">BY301</f>
        <v>15184</v>
      </c>
      <c r="BZ300" s="96" t="n">
        <f aca="false">BZ301</f>
        <v>0</v>
      </c>
      <c r="CA300" s="97" t="n">
        <f aca="false">CA301</f>
        <v>0</v>
      </c>
      <c r="CB300" s="96" t="n">
        <f aca="false">CB301</f>
        <v>0</v>
      </c>
      <c r="CC300" s="100" t="n">
        <f aca="false">CA300/BY300*100</f>
        <v>0</v>
      </c>
      <c r="CD300" s="101"/>
    </row>
    <row r="301" s="132" customFormat="true" ht="153" hidden="false" customHeight="true" outlineLevel="0" collapsed="false">
      <c r="A301" s="192" t="s">
        <v>263</v>
      </c>
      <c r="B301" s="122" t="s">
        <v>206</v>
      </c>
      <c r="C301" s="122" t="s">
        <v>29</v>
      </c>
      <c r="D301" s="123" t="s">
        <v>264</v>
      </c>
      <c r="E301" s="122"/>
      <c r="F301" s="97"/>
      <c r="G301" s="96"/>
      <c r="H301" s="105"/>
      <c r="I301" s="104"/>
      <c r="J301" s="104"/>
      <c r="K301" s="133"/>
      <c r="L301" s="134"/>
      <c r="M301" s="98"/>
      <c r="N301" s="96"/>
      <c r="O301" s="96"/>
      <c r="P301" s="96"/>
      <c r="Q301" s="96"/>
      <c r="R301" s="133"/>
      <c r="S301" s="134"/>
      <c r="T301" s="98"/>
      <c r="U301" s="97"/>
      <c r="V301" s="134"/>
      <c r="W301" s="134"/>
      <c r="X301" s="98"/>
      <c r="Y301" s="96"/>
      <c r="Z301" s="134"/>
      <c r="AA301" s="98"/>
      <c r="AB301" s="96"/>
      <c r="AC301" s="134"/>
      <c r="AD301" s="134"/>
      <c r="AE301" s="133"/>
      <c r="AF301" s="96"/>
      <c r="AG301" s="135"/>
      <c r="AH301" s="96"/>
      <c r="AI301" s="133"/>
      <c r="AJ301" s="134"/>
      <c r="AK301" s="98"/>
      <c r="AL301" s="97"/>
      <c r="AM301" s="96" t="n">
        <f aca="false">AM302</f>
        <v>15184</v>
      </c>
      <c r="AN301" s="96" t="n">
        <f aca="false">AN302</f>
        <v>15184</v>
      </c>
      <c r="AO301" s="96" t="n">
        <f aca="false">AO302</f>
        <v>0</v>
      </c>
      <c r="AP301" s="97" t="n">
        <f aca="false">AP302</f>
        <v>0</v>
      </c>
      <c r="AQ301" s="96" t="n">
        <f aca="false">AQ302</f>
        <v>15184</v>
      </c>
      <c r="AR301" s="96" t="n">
        <f aca="false">AR302</f>
        <v>0</v>
      </c>
      <c r="AS301" s="96" t="n">
        <f aca="false">AS302</f>
        <v>0</v>
      </c>
      <c r="AT301" s="98" t="n">
        <f aca="false">AT302</f>
        <v>15184</v>
      </c>
      <c r="AU301" s="96" t="n">
        <f aca="false">AU302</f>
        <v>0</v>
      </c>
      <c r="AV301" s="98" t="n">
        <f aca="false">AV302</f>
        <v>0</v>
      </c>
      <c r="AW301" s="96" t="n">
        <f aca="false">AW302</f>
        <v>0</v>
      </c>
      <c r="AX301" s="98" t="n">
        <f aca="false">AX302</f>
        <v>0</v>
      </c>
      <c r="AY301" s="96" t="n">
        <f aca="false">AY302</f>
        <v>15184</v>
      </c>
      <c r="AZ301" s="96" t="n">
        <f aca="false">AZ302</f>
        <v>0</v>
      </c>
      <c r="BA301" s="96" t="n">
        <f aca="false">BA302</f>
        <v>0</v>
      </c>
      <c r="BB301" s="98" t="n">
        <f aca="false">BB302</f>
        <v>0</v>
      </c>
      <c r="BC301" s="96" t="n">
        <f aca="false">BC302</f>
        <v>0</v>
      </c>
      <c r="BD301" s="98" t="n">
        <f aca="false">BD302</f>
        <v>0</v>
      </c>
      <c r="BE301" s="96" t="n">
        <f aca="false">BE302</f>
        <v>15184</v>
      </c>
      <c r="BF301" s="96" t="n">
        <f aca="false">BF302</f>
        <v>0</v>
      </c>
      <c r="BG301" s="96" t="n">
        <f aca="false">BG302</f>
        <v>0</v>
      </c>
      <c r="BH301" s="96" t="n">
        <f aca="false">BH302</f>
        <v>0</v>
      </c>
      <c r="BI301" s="96" t="n">
        <f aca="false">BI302</f>
        <v>0</v>
      </c>
      <c r="BJ301" s="96" t="n">
        <f aca="false">BJ302</f>
        <v>0</v>
      </c>
      <c r="BK301" s="97" t="n">
        <f aca="false">BK302</f>
        <v>0</v>
      </c>
      <c r="BL301" s="96" t="n">
        <f aca="false">BL302</f>
        <v>15184</v>
      </c>
      <c r="BM301" s="96" t="n">
        <f aca="false">BM302</f>
        <v>0</v>
      </c>
      <c r="BN301" s="97" t="n">
        <f aca="false">BN302</f>
        <v>0</v>
      </c>
      <c r="BO301" s="96" t="n">
        <f aca="false">BO302</f>
        <v>0</v>
      </c>
      <c r="BP301" s="98" t="n">
        <f aca="false">BP302</f>
        <v>0</v>
      </c>
      <c r="BQ301" s="96" t="n">
        <f aca="false">BQ302</f>
        <v>0</v>
      </c>
      <c r="BR301" s="96" t="n">
        <f aca="false">BR302</f>
        <v>15184</v>
      </c>
      <c r="BS301" s="96" t="n">
        <f aca="false">BS302</f>
        <v>0</v>
      </c>
      <c r="BT301" s="97" t="n">
        <f aca="false">BT302</f>
        <v>0</v>
      </c>
      <c r="BU301" s="96" t="n">
        <f aca="false">BU302</f>
        <v>0</v>
      </c>
      <c r="BV301" s="98" t="n">
        <f aca="false">BV302</f>
        <v>0</v>
      </c>
      <c r="BW301" s="97" t="n">
        <f aca="false">BW302</f>
        <v>0</v>
      </c>
      <c r="BX301" s="97" t="n">
        <f aca="false">BX302</f>
        <v>0</v>
      </c>
      <c r="BY301" s="96" t="n">
        <f aca="false">BY302</f>
        <v>15184</v>
      </c>
      <c r="BZ301" s="96" t="n">
        <f aca="false">BZ302</f>
        <v>0</v>
      </c>
      <c r="CA301" s="97" t="n">
        <f aca="false">CA302</f>
        <v>0</v>
      </c>
      <c r="CB301" s="96" t="n">
        <f aca="false">CB302</f>
        <v>0</v>
      </c>
      <c r="CC301" s="100" t="n">
        <f aca="false">CA301/BY301*100</f>
        <v>0</v>
      </c>
      <c r="CD301" s="101"/>
    </row>
    <row r="302" s="132" customFormat="true" ht="83.25" hidden="false" customHeight="true" outlineLevel="0" collapsed="false">
      <c r="A302" s="192" t="s">
        <v>87</v>
      </c>
      <c r="B302" s="122" t="s">
        <v>206</v>
      </c>
      <c r="C302" s="122" t="s">
        <v>29</v>
      </c>
      <c r="D302" s="123" t="s">
        <v>264</v>
      </c>
      <c r="E302" s="122" t="s">
        <v>88</v>
      </c>
      <c r="F302" s="97"/>
      <c r="G302" s="96"/>
      <c r="H302" s="105"/>
      <c r="I302" s="104"/>
      <c r="J302" s="104"/>
      <c r="K302" s="133"/>
      <c r="L302" s="134"/>
      <c r="M302" s="98"/>
      <c r="N302" s="96"/>
      <c r="O302" s="96"/>
      <c r="P302" s="96"/>
      <c r="Q302" s="96"/>
      <c r="R302" s="133"/>
      <c r="S302" s="134"/>
      <c r="T302" s="98"/>
      <c r="U302" s="97"/>
      <c r="V302" s="134"/>
      <c r="W302" s="134"/>
      <c r="X302" s="98"/>
      <c r="Y302" s="96"/>
      <c r="Z302" s="134"/>
      <c r="AA302" s="98"/>
      <c r="AB302" s="96"/>
      <c r="AC302" s="134"/>
      <c r="AD302" s="134"/>
      <c r="AE302" s="133"/>
      <c r="AF302" s="96"/>
      <c r="AG302" s="135"/>
      <c r="AH302" s="96"/>
      <c r="AI302" s="133"/>
      <c r="AJ302" s="134"/>
      <c r="AK302" s="98"/>
      <c r="AL302" s="97"/>
      <c r="AM302" s="96" t="n">
        <f aca="false">AN302-AK302</f>
        <v>15184</v>
      </c>
      <c r="AN302" s="96" t="n">
        <v>15184</v>
      </c>
      <c r="AO302" s="134"/>
      <c r="AP302" s="133"/>
      <c r="AQ302" s="96" t="n">
        <f aca="false">AN302+AP302</f>
        <v>15184</v>
      </c>
      <c r="AR302" s="104" t="n">
        <f aca="false">AO302</f>
        <v>0</v>
      </c>
      <c r="AS302" s="134"/>
      <c r="AT302" s="98" t="n">
        <f aca="false">AQ302+AS302</f>
        <v>15184</v>
      </c>
      <c r="AU302" s="104" t="n">
        <f aca="false">AR302</f>
        <v>0</v>
      </c>
      <c r="AV302" s="133"/>
      <c r="AW302" s="134"/>
      <c r="AX302" s="133"/>
      <c r="AY302" s="96" t="n">
        <f aca="false">AT302+AV302+AW302+AX302</f>
        <v>15184</v>
      </c>
      <c r="AZ302" s="96" t="n">
        <f aca="false">AU302+AX302</f>
        <v>0</v>
      </c>
      <c r="BA302" s="134"/>
      <c r="BB302" s="133"/>
      <c r="BC302" s="134"/>
      <c r="BD302" s="133"/>
      <c r="BE302" s="96" t="n">
        <f aca="false">AY302+BA302+BB302+BC302+BD302</f>
        <v>15184</v>
      </c>
      <c r="BF302" s="104" t="n">
        <f aca="false">AZ302+BD302</f>
        <v>0</v>
      </c>
      <c r="BG302" s="98"/>
      <c r="BH302" s="98"/>
      <c r="BI302" s="136"/>
      <c r="BJ302" s="136"/>
      <c r="BK302" s="136"/>
      <c r="BL302" s="96" t="n">
        <f aca="false">BE302+BG302+BH302+BI302+BJ302+BK302</f>
        <v>15184</v>
      </c>
      <c r="BM302" s="96" t="n">
        <f aca="false">BF302+BK302</f>
        <v>0</v>
      </c>
      <c r="BN302" s="133"/>
      <c r="BO302" s="134"/>
      <c r="BQ302" s="134"/>
      <c r="BR302" s="96" t="n">
        <f aca="false">BL302+BN302+BO302+BP302+BQ302</f>
        <v>15184</v>
      </c>
      <c r="BS302" s="96" t="n">
        <f aca="false">BM302+BQ302</f>
        <v>0</v>
      </c>
      <c r="BT302" s="138"/>
      <c r="BU302" s="137"/>
      <c r="BV302" s="138"/>
      <c r="BW302" s="138"/>
      <c r="BX302" s="138"/>
      <c r="BY302" s="96" t="n">
        <f aca="false">BR302+BT302+BU302+BV302+BW302+BX302</f>
        <v>15184</v>
      </c>
      <c r="BZ302" s="96" t="n">
        <f aca="false">BS302+BX302</f>
        <v>0</v>
      </c>
      <c r="CA302" s="111"/>
      <c r="CB302" s="96"/>
      <c r="CC302" s="100" t="n">
        <f aca="false">CA302/BY302*100</f>
        <v>0</v>
      </c>
      <c r="CD302" s="101"/>
    </row>
    <row r="303" s="132" customFormat="true" ht="69" hidden="false" customHeight="true" outlineLevel="0" collapsed="false">
      <c r="A303" s="120" t="s">
        <v>101</v>
      </c>
      <c r="B303" s="122" t="s">
        <v>206</v>
      </c>
      <c r="C303" s="122" t="s">
        <v>29</v>
      </c>
      <c r="D303" s="123" t="s">
        <v>102</v>
      </c>
      <c r="E303" s="122"/>
      <c r="F303" s="97"/>
      <c r="G303" s="96"/>
      <c r="H303" s="105"/>
      <c r="I303" s="104"/>
      <c r="J303" s="104"/>
      <c r="K303" s="133"/>
      <c r="L303" s="134"/>
      <c r="M303" s="98"/>
      <c r="N303" s="96"/>
      <c r="O303" s="96"/>
      <c r="P303" s="96"/>
      <c r="Q303" s="96"/>
      <c r="R303" s="133"/>
      <c r="S303" s="134"/>
      <c r="T303" s="98"/>
      <c r="U303" s="97"/>
      <c r="V303" s="134"/>
      <c r="W303" s="134"/>
      <c r="X303" s="98"/>
      <c r="Y303" s="96"/>
      <c r="Z303" s="134"/>
      <c r="AA303" s="98"/>
      <c r="AB303" s="96"/>
      <c r="AC303" s="134"/>
      <c r="AD303" s="134"/>
      <c r="AE303" s="133"/>
      <c r="AF303" s="96"/>
      <c r="AG303" s="135"/>
      <c r="AH303" s="96"/>
      <c r="AI303" s="133"/>
      <c r="AJ303" s="134"/>
      <c r="AK303" s="98"/>
      <c r="AL303" s="97"/>
      <c r="AM303" s="96"/>
      <c r="AN303" s="96"/>
      <c r="AO303" s="134"/>
      <c r="AP303" s="133"/>
      <c r="AQ303" s="96"/>
      <c r="AR303" s="104"/>
      <c r="AS303" s="134"/>
      <c r="AT303" s="98"/>
      <c r="AU303" s="104"/>
      <c r="AV303" s="133"/>
      <c r="AW303" s="134"/>
      <c r="AX303" s="133"/>
      <c r="AY303" s="96"/>
      <c r="AZ303" s="96"/>
      <c r="BA303" s="134" t="n">
        <f aca="false">BA304</f>
        <v>0</v>
      </c>
      <c r="BB303" s="133" t="n">
        <f aca="false">BB304</f>
        <v>0</v>
      </c>
      <c r="BC303" s="104" t="n">
        <f aca="false">BC304</f>
        <v>343</v>
      </c>
      <c r="BD303" s="133" t="n">
        <f aca="false">BD304</f>
        <v>0</v>
      </c>
      <c r="BE303" s="96" t="n">
        <f aca="false">BE304</f>
        <v>343</v>
      </c>
      <c r="BF303" s="96" t="n">
        <f aca="false">BF304</f>
        <v>0</v>
      </c>
      <c r="BG303" s="96" t="n">
        <f aca="false">BG304</f>
        <v>0</v>
      </c>
      <c r="BH303" s="96" t="n">
        <f aca="false">BH304</f>
        <v>0</v>
      </c>
      <c r="BI303" s="96" t="n">
        <f aca="false">BI304</f>
        <v>0</v>
      </c>
      <c r="BJ303" s="96" t="n">
        <f aca="false">BJ304</f>
        <v>0</v>
      </c>
      <c r="BK303" s="97" t="n">
        <f aca="false">BK304</f>
        <v>0</v>
      </c>
      <c r="BL303" s="96" t="n">
        <f aca="false">BL304</f>
        <v>343</v>
      </c>
      <c r="BM303" s="96" t="n">
        <f aca="false">BM304</f>
        <v>0</v>
      </c>
      <c r="BN303" s="97" t="n">
        <f aca="false">BN304</f>
        <v>0</v>
      </c>
      <c r="BO303" s="96" t="n">
        <f aca="false">BO304</f>
        <v>0</v>
      </c>
      <c r="BP303" s="98" t="n">
        <f aca="false">BP304</f>
        <v>0</v>
      </c>
      <c r="BQ303" s="96" t="n">
        <f aca="false">BQ304</f>
        <v>0</v>
      </c>
      <c r="BR303" s="96" t="n">
        <f aca="false">BR304</f>
        <v>343</v>
      </c>
      <c r="BS303" s="96" t="n">
        <f aca="false">BS304</f>
        <v>0</v>
      </c>
      <c r="BT303" s="97" t="n">
        <f aca="false">BT304</f>
        <v>0</v>
      </c>
      <c r="BU303" s="96" t="n">
        <f aca="false">BU304</f>
        <v>0</v>
      </c>
      <c r="BV303" s="98" t="n">
        <f aca="false">BV304</f>
        <v>0</v>
      </c>
      <c r="BW303" s="97" t="n">
        <f aca="false">BW304</f>
        <v>0</v>
      </c>
      <c r="BX303" s="97" t="n">
        <f aca="false">BX304</f>
        <v>0</v>
      </c>
      <c r="BY303" s="96" t="n">
        <f aca="false">BY304</f>
        <v>343</v>
      </c>
      <c r="BZ303" s="96" t="n">
        <f aca="false">BZ304</f>
        <v>0</v>
      </c>
      <c r="CA303" s="97" t="n">
        <f aca="false">CA304</f>
        <v>0</v>
      </c>
      <c r="CB303" s="96" t="n">
        <f aca="false">CB304</f>
        <v>0</v>
      </c>
      <c r="CC303" s="100" t="n">
        <f aca="false">CA303/BY303*100</f>
        <v>0</v>
      </c>
      <c r="CD303" s="101"/>
    </row>
    <row r="304" s="132" customFormat="true" ht="55.5" hidden="false" customHeight="true" outlineLevel="0" collapsed="false">
      <c r="A304" s="120" t="s">
        <v>62</v>
      </c>
      <c r="B304" s="122" t="s">
        <v>206</v>
      </c>
      <c r="C304" s="122" t="s">
        <v>29</v>
      </c>
      <c r="D304" s="123" t="s">
        <v>102</v>
      </c>
      <c r="E304" s="122" t="s">
        <v>63</v>
      </c>
      <c r="F304" s="97"/>
      <c r="G304" s="96"/>
      <c r="H304" s="105"/>
      <c r="I304" s="104"/>
      <c r="J304" s="104"/>
      <c r="K304" s="133"/>
      <c r="L304" s="134"/>
      <c r="M304" s="98"/>
      <c r="N304" s="96"/>
      <c r="O304" s="96"/>
      <c r="P304" s="96"/>
      <c r="Q304" s="96"/>
      <c r="R304" s="133"/>
      <c r="S304" s="134"/>
      <c r="T304" s="98"/>
      <c r="U304" s="97"/>
      <c r="V304" s="134"/>
      <c r="W304" s="134"/>
      <c r="X304" s="98"/>
      <c r="Y304" s="96"/>
      <c r="Z304" s="134"/>
      <c r="AA304" s="98"/>
      <c r="AB304" s="96"/>
      <c r="AC304" s="134"/>
      <c r="AD304" s="134"/>
      <c r="AE304" s="133"/>
      <c r="AF304" s="96"/>
      <c r="AG304" s="135"/>
      <c r="AH304" s="96"/>
      <c r="AI304" s="133"/>
      <c r="AJ304" s="134"/>
      <c r="AK304" s="98"/>
      <c r="AL304" s="97"/>
      <c r="AM304" s="96"/>
      <c r="AN304" s="96"/>
      <c r="AO304" s="134"/>
      <c r="AP304" s="133"/>
      <c r="AQ304" s="96"/>
      <c r="AR304" s="104"/>
      <c r="AS304" s="134"/>
      <c r="AT304" s="98"/>
      <c r="AU304" s="104"/>
      <c r="AV304" s="133"/>
      <c r="AW304" s="134"/>
      <c r="AX304" s="133"/>
      <c r="AY304" s="96"/>
      <c r="AZ304" s="96"/>
      <c r="BA304" s="134"/>
      <c r="BB304" s="133"/>
      <c r="BC304" s="104" t="n">
        <v>343</v>
      </c>
      <c r="BD304" s="133"/>
      <c r="BE304" s="96" t="n">
        <f aca="false">AY304+BA304+BB304+BC304+BD304</f>
        <v>343</v>
      </c>
      <c r="BF304" s="104" t="n">
        <f aca="false">AZ304+BD304</f>
        <v>0</v>
      </c>
      <c r="BG304" s="98"/>
      <c r="BH304" s="98"/>
      <c r="BI304" s="136"/>
      <c r="BJ304" s="136"/>
      <c r="BK304" s="136"/>
      <c r="BL304" s="96" t="n">
        <f aca="false">BE304+BG304+BH304+BI304+BJ304+BK304</f>
        <v>343</v>
      </c>
      <c r="BM304" s="96" t="n">
        <f aca="false">BF304+BK304</f>
        <v>0</v>
      </c>
      <c r="BN304" s="133"/>
      <c r="BO304" s="134"/>
      <c r="BQ304" s="134"/>
      <c r="BR304" s="96" t="n">
        <f aca="false">BL304+BN304+BO304+BP304+BQ304</f>
        <v>343</v>
      </c>
      <c r="BS304" s="96" t="n">
        <f aca="false">BM304+BQ304</f>
        <v>0</v>
      </c>
      <c r="BT304" s="138"/>
      <c r="BU304" s="137"/>
      <c r="BV304" s="138"/>
      <c r="BW304" s="138"/>
      <c r="BX304" s="138"/>
      <c r="BY304" s="96" t="n">
        <f aca="false">BR304+BT304+BU304+BW304+BX304</f>
        <v>343</v>
      </c>
      <c r="BZ304" s="96" t="n">
        <f aca="false">BS304+BX304</f>
        <v>0</v>
      </c>
      <c r="CA304" s="111"/>
      <c r="CB304" s="96"/>
      <c r="CC304" s="100" t="n">
        <f aca="false">CA304/BY304*100</f>
        <v>0</v>
      </c>
      <c r="CD304" s="101"/>
    </row>
    <row r="305" s="132" customFormat="true" ht="55.5" hidden="false" customHeight="true" outlineLevel="0" collapsed="false">
      <c r="A305" s="120" t="s">
        <v>234</v>
      </c>
      <c r="B305" s="122" t="s">
        <v>206</v>
      </c>
      <c r="C305" s="122" t="s">
        <v>29</v>
      </c>
      <c r="D305" s="123" t="s">
        <v>235</v>
      </c>
      <c r="E305" s="122"/>
      <c r="F305" s="97"/>
      <c r="G305" s="96"/>
      <c r="H305" s="105"/>
      <c r="I305" s="104"/>
      <c r="J305" s="104"/>
      <c r="K305" s="133"/>
      <c r="L305" s="134"/>
      <c r="M305" s="98"/>
      <c r="N305" s="96"/>
      <c r="O305" s="96"/>
      <c r="P305" s="96"/>
      <c r="Q305" s="96"/>
      <c r="R305" s="133"/>
      <c r="S305" s="134"/>
      <c r="T305" s="98"/>
      <c r="U305" s="97"/>
      <c r="V305" s="134"/>
      <c r="W305" s="134"/>
      <c r="X305" s="98"/>
      <c r="Y305" s="96"/>
      <c r="Z305" s="134"/>
      <c r="AA305" s="98"/>
      <c r="AB305" s="96"/>
      <c r="AC305" s="134"/>
      <c r="AD305" s="134"/>
      <c r="AE305" s="133"/>
      <c r="AF305" s="96"/>
      <c r="AG305" s="135"/>
      <c r="AH305" s="96"/>
      <c r="AI305" s="133"/>
      <c r="AJ305" s="134"/>
      <c r="AK305" s="98"/>
      <c r="AL305" s="97"/>
      <c r="AM305" s="96"/>
      <c r="AN305" s="96"/>
      <c r="AO305" s="134"/>
      <c r="AP305" s="133"/>
      <c r="AQ305" s="96"/>
      <c r="AR305" s="104"/>
      <c r="AS305" s="134"/>
      <c r="AT305" s="98"/>
      <c r="AU305" s="104"/>
      <c r="AV305" s="133"/>
      <c r="AW305" s="134"/>
      <c r="AX305" s="133"/>
      <c r="AY305" s="96"/>
      <c r="AZ305" s="96"/>
      <c r="BA305" s="134"/>
      <c r="BB305" s="133"/>
      <c r="BC305" s="104"/>
      <c r="BD305" s="133"/>
      <c r="BE305" s="96"/>
      <c r="BF305" s="104"/>
      <c r="BG305" s="98"/>
      <c r="BH305" s="98"/>
      <c r="BI305" s="136"/>
      <c r="BJ305" s="136"/>
      <c r="BK305" s="136"/>
      <c r="BL305" s="96"/>
      <c r="BM305" s="96"/>
      <c r="BN305" s="133"/>
      <c r="BO305" s="134"/>
      <c r="BQ305" s="134"/>
      <c r="BR305" s="96"/>
      <c r="BS305" s="96"/>
      <c r="BT305" s="138" t="n">
        <f aca="false">BT306</f>
        <v>0</v>
      </c>
      <c r="BU305" s="96" t="n">
        <f aca="false">BU306</f>
        <v>70</v>
      </c>
      <c r="BV305" s="138" t="n">
        <f aca="false">BV306</f>
        <v>0</v>
      </c>
      <c r="BW305" s="138" t="n">
        <f aca="false">BW306</f>
        <v>0</v>
      </c>
      <c r="BX305" s="138" t="n">
        <f aca="false">BX306</f>
        <v>0</v>
      </c>
      <c r="BY305" s="96" t="n">
        <f aca="false">BY306</f>
        <v>70</v>
      </c>
      <c r="BZ305" s="96" t="n">
        <f aca="false">BZ306</f>
        <v>0</v>
      </c>
      <c r="CA305" s="97" t="n">
        <f aca="false">CA306</f>
        <v>0</v>
      </c>
      <c r="CB305" s="96" t="n">
        <f aca="false">CB306</f>
        <v>0</v>
      </c>
      <c r="CC305" s="100" t="n">
        <f aca="false">CA305/BY305*100</f>
        <v>0</v>
      </c>
      <c r="CD305" s="101"/>
    </row>
    <row r="306" s="132" customFormat="true" ht="55.5" hidden="false" customHeight="true" outlineLevel="0" collapsed="false">
      <c r="A306" s="192" t="s">
        <v>62</v>
      </c>
      <c r="B306" s="122" t="s">
        <v>206</v>
      </c>
      <c r="C306" s="122" t="s">
        <v>29</v>
      </c>
      <c r="D306" s="123" t="s">
        <v>235</v>
      </c>
      <c r="E306" s="122" t="s">
        <v>63</v>
      </c>
      <c r="F306" s="97"/>
      <c r="G306" s="96"/>
      <c r="H306" s="105"/>
      <c r="I306" s="104"/>
      <c r="J306" s="104"/>
      <c r="K306" s="133"/>
      <c r="L306" s="134"/>
      <c r="M306" s="98"/>
      <c r="N306" s="96"/>
      <c r="O306" s="96"/>
      <c r="P306" s="96"/>
      <c r="Q306" s="96"/>
      <c r="R306" s="133"/>
      <c r="S306" s="134"/>
      <c r="T306" s="98"/>
      <c r="U306" s="97"/>
      <c r="V306" s="134"/>
      <c r="W306" s="134"/>
      <c r="X306" s="98"/>
      <c r="Y306" s="96"/>
      <c r="Z306" s="134"/>
      <c r="AA306" s="98"/>
      <c r="AB306" s="96"/>
      <c r="AC306" s="134"/>
      <c r="AD306" s="134"/>
      <c r="AE306" s="133"/>
      <c r="AF306" s="96"/>
      <c r="AG306" s="135"/>
      <c r="AH306" s="96"/>
      <c r="AI306" s="133"/>
      <c r="AJ306" s="134"/>
      <c r="AK306" s="98"/>
      <c r="AL306" s="97"/>
      <c r="AM306" s="96"/>
      <c r="AN306" s="96"/>
      <c r="AO306" s="134"/>
      <c r="AP306" s="133"/>
      <c r="AQ306" s="96"/>
      <c r="AR306" s="104"/>
      <c r="AS306" s="134"/>
      <c r="AT306" s="98"/>
      <c r="AU306" s="104"/>
      <c r="AV306" s="133"/>
      <c r="AW306" s="134"/>
      <c r="AX306" s="133"/>
      <c r="AY306" s="96"/>
      <c r="AZ306" s="96"/>
      <c r="BA306" s="134"/>
      <c r="BB306" s="133"/>
      <c r="BC306" s="104"/>
      <c r="BD306" s="133"/>
      <c r="BE306" s="96"/>
      <c r="BF306" s="104"/>
      <c r="BG306" s="98"/>
      <c r="BH306" s="98"/>
      <c r="BI306" s="136"/>
      <c r="BJ306" s="136"/>
      <c r="BK306" s="136"/>
      <c r="BL306" s="96"/>
      <c r="BM306" s="96"/>
      <c r="BN306" s="133"/>
      <c r="BO306" s="134"/>
      <c r="BQ306" s="134"/>
      <c r="BR306" s="96"/>
      <c r="BS306" s="96"/>
      <c r="BT306" s="138"/>
      <c r="BU306" s="96" t="n">
        <v>70</v>
      </c>
      <c r="BV306" s="138"/>
      <c r="BW306" s="138"/>
      <c r="BX306" s="138"/>
      <c r="BY306" s="96" t="n">
        <f aca="false">BR306+BT306+BU306+BW306+BX306</f>
        <v>70</v>
      </c>
      <c r="BZ306" s="96" t="n">
        <f aca="false">BS306+BX306</f>
        <v>0</v>
      </c>
      <c r="CA306" s="111"/>
      <c r="CB306" s="96"/>
      <c r="CC306" s="100" t="n">
        <f aca="false">CA306/BY306*100</f>
        <v>0</v>
      </c>
      <c r="CD306" s="101"/>
    </row>
    <row r="307" customFormat="false" ht="16.5" hidden="false" customHeight="false" outlineLevel="0" collapsed="false">
      <c r="A307" s="112"/>
      <c r="B307" s="121"/>
      <c r="C307" s="122"/>
      <c r="D307" s="261"/>
      <c r="E307" s="122"/>
      <c r="F307" s="46"/>
      <c r="G307" s="49"/>
      <c r="I307" s="49"/>
      <c r="J307" s="49"/>
      <c r="L307" s="49"/>
      <c r="N307" s="49"/>
      <c r="O307" s="49"/>
      <c r="P307" s="49"/>
      <c r="Q307" s="49"/>
      <c r="S307" s="49"/>
      <c r="U307" s="50"/>
      <c r="V307" s="49"/>
      <c r="W307" s="49"/>
      <c r="Y307" s="49"/>
      <c r="Z307" s="49"/>
      <c r="AB307" s="49"/>
      <c r="AC307" s="49"/>
      <c r="AD307" s="49"/>
      <c r="AF307" s="49"/>
      <c r="AG307" s="199"/>
      <c r="AH307" s="49"/>
      <c r="AJ307" s="49"/>
      <c r="AK307" s="7"/>
      <c r="AL307" s="52"/>
      <c r="AM307" s="49"/>
      <c r="AN307" s="49"/>
      <c r="AO307" s="49"/>
      <c r="AQ307" s="49"/>
      <c r="AR307" s="49"/>
      <c r="AS307" s="49"/>
      <c r="AU307" s="49"/>
      <c r="AW307" s="49"/>
      <c r="AY307" s="49"/>
      <c r="AZ307" s="49"/>
      <c r="BA307" s="49"/>
      <c r="BC307" s="49"/>
      <c r="BE307" s="49"/>
      <c r="BF307" s="49"/>
      <c r="BG307" s="4"/>
      <c r="BH307" s="4"/>
      <c r="BI307" s="4"/>
      <c r="BJ307" s="4"/>
      <c r="BK307" s="4"/>
      <c r="BL307" s="53"/>
      <c r="BM307" s="53"/>
      <c r="BO307" s="49"/>
      <c r="BQ307" s="49"/>
      <c r="BR307" s="49"/>
      <c r="BS307" s="49"/>
      <c r="BU307" s="54"/>
      <c r="BW307" s="7"/>
      <c r="BX307" s="7"/>
      <c r="BY307" s="54"/>
      <c r="BZ307" s="54"/>
      <c r="CA307" s="8"/>
      <c r="CB307" s="54"/>
      <c r="CC307" s="56"/>
      <c r="CD307" s="158"/>
    </row>
    <row r="308" s="132" customFormat="true" ht="21" hidden="false" customHeight="true" outlineLevel="0" collapsed="false">
      <c r="A308" s="265" t="s">
        <v>265</v>
      </c>
      <c r="B308" s="83" t="s">
        <v>206</v>
      </c>
      <c r="C308" s="84" t="s">
        <v>35</v>
      </c>
      <c r="D308" s="115"/>
      <c r="E308" s="84"/>
      <c r="F308" s="116" t="n">
        <f aca="false">F313</f>
        <v>680600</v>
      </c>
      <c r="G308" s="117" t="n">
        <f aca="false">G313+G334</f>
        <v>486477</v>
      </c>
      <c r="H308" s="118" t="n">
        <f aca="false">H313+H334</f>
        <v>1167077</v>
      </c>
      <c r="I308" s="117" t="n">
        <f aca="false">I313+I334</f>
        <v>0</v>
      </c>
      <c r="J308" s="117" t="n">
        <f aca="false">J313+J334</f>
        <v>1308543</v>
      </c>
      <c r="K308" s="117" t="n">
        <f aca="false">K313+K334</f>
        <v>0</v>
      </c>
      <c r="L308" s="117" t="n">
        <f aca="false">L313+L334</f>
        <v>0</v>
      </c>
      <c r="M308" s="117" t="n">
        <f aca="false">M313+M334</f>
        <v>1308543</v>
      </c>
      <c r="N308" s="117" t="n">
        <f aca="false">N313+N334</f>
        <v>-756684</v>
      </c>
      <c r="O308" s="117" t="n">
        <f aca="false">O313+O334</f>
        <v>551859</v>
      </c>
      <c r="P308" s="117" t="n">
        <f aca="false">P313+P334</f>
        <v>0</v>
      </c>
      <c r="Q308" s="117" t="n">
        <f aca="false">Q313+Q334</f>
        <v>551859</v>
      </c>
      <c r="R308" s="116" t="n">
        <f aca="false">R313+R334</f>
        <v>0</v>
      </c>
      <c r="S308" s="117" t="n">
        <f aca="false">S313+S334</f>
        <v>0</v>
      </c>
      <c r="T308" s="118" t="n">
        <f aca="false">T313+T334</f>
        <v>551859</v>
      </c>
      <c r="U308" s="116" t="n">
        <f aca="false">U313+U334</f>
        <v>551859</v>
      </c>
      <c r="V308" s="117" t="n">
        <f aca="false">V313+V334</f>
        <v>0</v>
      </c>
      <c r="W308" s="117" t="n">
        <f aca="false">W313+W334</f>
        <v>0</v>
      </c>
      <c r="X308" s="118" t="n">
        <f aca="false">X313+X334</f>
        <v>551859</v>
      </c>
      <c r="Y308" s="117" t="n">
        <f aca="false">Y313+Y334</f>
        <v>551859</v>
      </c>
      <c r="Z308" s="117" t="n">
        <f aca="false">Z313+Z334</f>
        <v>0</v>
      </c>
      <c r="AA308" s="118" t="n">
        <f aca="false">AA313+AA334</f>
        <v>551859</v>
      </c>
      <c r="AB308" s="117" t="n">
        <f aca="false">AB313+AB334</f>
        <v>551859</v>
      </c>
      <c r="AC308" s="117" t="n">
        <f aca="false">AC313+AC334</f>
        <v>0</v>
      </c>
      <c r="AD308" s="117" t="n">
        <f aca="false">AD313+AD334</f>
        <v>0</v>
      </c>
      <c r="AE308" s="118"/>
      <c r="AF308" s="117" t="n">
        <f aca="false">AF313+AF334</f>
        <v>551859</v>
      </c>
      <c r="AG308" s="119" t="n">
        <f aca="false">AG313+AG334</f>
        <v>0</v>
      </c>
      <c r="AH308" s="117" t="n">
        <f aca="false">AH313+AH334</f>
        <v>551859</v>
      </c>
      <c r="AI308" s="116" t="n">
        <f aca="false">AI313+AI334</f>
        <v>0</v>
      </c>
      <c r="AJ308" s="117" t="n">
        <f aca="false">AJ313+AJ334</f>
        <v>0</v>
      </c>
      <c r="AK308" s="118" t="n">
        <f aca="false">AK313+AK334</f>
        <v>551859</v>
      </c>
      <c r="AL308" s="116" t="n">
        <f aca="false">AL313+AL334</f>
        <v>0</v>
      </c>
      <c r="AM308" s="117" t="n">
        <f aca="false">AM313+AM334</f>
        <v>348365</v>
      </c>
      <c r="AN308" s="117" t="n">
        <f aca="false">AN313+AN334</f>
        <v>900224</v>
      </c>
      <c r="AO308" s="117" t="n">
        <f aca="false">AO313+AO334</f>
        <v>0</v>
      </c>
      <c r="AP308" s="116" t="n">
        <f aca="false">AP313+AP334</f>
        <v>0</v>
      </c>
      <c r="AQ308" s="117" t="n">
        <f aca="false">AQ313+AQ334</f>
        <v>900224</v>
      </c>
      <c r="AR308" s="117" t="n">
        <f aca="false">AR313+AR334</f>
        <v>0</v>
      </c>
      <c r="AS308" s="117" t="n">
        <f aca="false">AS313+AS334</f>
        <v>0</v>
      </c>
      <c r="AT308" s="118" t="n">
        <f aca="false">AT313+AT334</f>
        <v>900224</v>
      </c>
      <c r="AU308" s="117" t="n">
        <f aca="false">AU313+AU334</f>
        <v>0</v>
      </c>
      <c r="AV308" s="118" t="n">
        <f aca="false">AV313+AV334</f>
        <v>-39083</v>
      </c>
      <c r="AW308" s="117" t="n">
        <f aca="false">AW313+AW334</f>
        <v>0</v>
      </c>
      <c r="AX308" s="118" t="n">
        <f aca="false">AX313+AX334</f>
        <v>0</v>
      </c>
      <c r="AY308" s="117" t="n">
        <f aca="false">AY313+AY334</f>
        <v>861141</v>
      </c>
      <c r="AZ308" s="117" t="n">
        <f aca="false">AZ313+AZ334</f>
        <v>0</v>
      </c>
      <c r="BA308" s="117" t="n">
        <f aca="false">BA309+BA313+BA334</f>
        <v>-3023</v>
      </c>
      <c r="BB308" s="117" t="n">
        <f aca="false">BB309+BB313+BB334</f>
        <v>2048</v>
      </c>
      <c r="BC308" s="117" t="n">
        <f aca="false">BC309+BC313+BC334</f>
        <v>0</v>
      </c>
      <c r="BD308" s="117" t="n">
        <f aca="false">BD309+BD313+BD334</f>
        <v>0</v>
      </c>
      <c r="BE308" s="117" t="n">
        <f aca="false">BE309+BE313+BE334</f>
        <v>860166</v>
      </c>
      <c r="BF308" s="117" t="n">
        <f aca="false">BF309+BF313+BF334</f>
        <v>0</v>
      </c>
      <c r="BG308" s="117" t="n">
        <f aca="false">BG309+BG313+BG334</f>
        <v>0</v>
      </c>
      <c r="BH308" s="117" t="n">
        <f aca="false">BH309+BH313+BH334</f>
        <v>-4842</v>
      </c>
      <c r="BI308" s="117" t="n">
        <f aca="false">BI309+BI313+BI334</f>
        <v>3664</v>
      </c>
      <c r="BJ308" s="117" t="n">
        <f aca="false">BJ309+BJ313+BJ334</f>
        <v>0</v>
      </c>
      <c r="BK308" s="116" t="n">
        <f aca="false">BK309+BK313+BK334</f>
        <v>0</v>
      </c>
      <c r="BL308" s="117" t="n">
        <f aca="false">BL309+BL313+BL334</f>
        <v>858988</v>
      </c>
      <c r="BM308" s="117" t="n">
        <f aca="false">BM309+BM313+BM334</f>
        <v>0</v>
      </c>
      <c r="BN308" s="116" t="n">
        <f aca="false">BN309+BN313+BN334</f>
        <v>-5456</v>
      </c>
      <c r="BO308" s="117" t="n">
        <f aca="false">BO309+BO313+BO334</f>
        <v>7110</v>
      </c>
      <c r="BP308" s="118" t="n">
        <f aca="false">BP309+BP313+BP334</f>
        <v>2040</v>
      </c>
      <c r="BQ308" s="117" t="n">
        <f aca="false">BQ309+BQ313+BQ334</f>
        <v>0</v>
      </c>
      <c r="BR308" s="117" t="n">
        <f aca="false">BR309+BR313+BR334</f>
        <v>862682</v>
      </c>
      <c r="BS308" s="117" t="n">
        <f aca="false">BS309+BS313+BS334</f>
        <v>0</v>
      </c>
      <c r="BT308" s="116" t="n">
        <f aca="false">BT309+BT311+BT313+BT334</f>
        <v>-1831</v>
      </c>
      <c r="BU308" s="117" t="n">
        <f aca="false">BU309+BU311+BU313+BU334</f>
        <v>0</v>
      </c>
      <c r="BV308" s="118" t="n">
        <f aca="false">BV309+BV311+BV313+BV334</f>
        <v>-9486</v>
      </c>
      <c r="BW308" s="116" t="n">
        <f aca="false">BW309+BW311+BW313+BW334</f>
        <v>2040</v>
      </c>
      <c r="BX308" s="116" t="n">
        <f aca="false">BX309+BX311+BX313+BX334</f>
        <v>199155</v>
      </c>
      <c r="BY308" s="117" t="n">
        <f aca="false">BY309+BY311+BY313+BY334</f>
        <v>1052560</v>
      </c>
      <c r="BZ308" s="117" t="n">
        <f aca="false">BZ309+BZ311+BZ313+BZ334</f>
        <v>199155</v>
      </c>
      <c r="CA308" s="116" t="n">
        <f aca="false">CA309+CA311+CA313+CA334</f>
        <v>447000</v>
      </c>
      <c r="CB308" s="117" t="n">
        <f aca="false">CB309+CB311+CB313+CB334</f>
        <v>0</v>
      </c>
      <c r="CC308" s="90" t="n">
        <f aca="false">CA308/BY308*100</f>
        <v>42.4678878163715</v>
      </c>
      <c r="CD308" s="91" t="n">
        <f aca="false">CB308/BZ308*100</f>
        <v>0</v>
      </c>
    </row>
    <row r="309" s="132" customFormat="true" ht="52.5" hidden="true" customHeight="true" outlineLevel="0" collapsed="false">
      <c r="A309" s="120" t="s">
        <v>127</v>
      </c>
      <c r="B309" s="121" t="s">
        <v>206</v>
      </c>
      <c r="C309" s="122" t="s">
        <v>35</v>
      </c>
      <c r="D309" s="123" t="s">
        <v>128</v>
      </c>
      <c r="E309" s="122"/>
      <c r="F309" s="116"/>
      <c r="G309" s="117"/>
      <c r="H309" s="118"/>
      <c r="I309" s="117"/>
      <c r="J309" s="117"/>
      <c r="K309" s="117"/>
      <c r="L309" s="117"/>
      <c r="M309" s="117"/>
      <c r="N309" s="117"/>
      <c r="O309" s="117"/>
      <c r="P309" s="117"/>
      <c r="Q309" s="117"/>
      <c r="R309" s="116"/>
      <c r="S309" s="117"/>
      <c r="T309" s="118"/>
      <c r="U309" s="116"/>
      <c r="V309" s="117"/>
      <c r="W309" s="117"/>
      <c r="X309" s="118"/>
      <c r="Y309" s="117"/>
      <c r="Z309" s="117"/>
      <c r="AA309" s="118"/>
      <c r="AB309" s="117"/>
      <c r="AC309" s="117"/>
      <c r="AD309" s="117"/>
      <c r="AE309" s="118"/>
      <c r="AF309" s="117"/>
      <c r="AG309" s="119"/>
      <c r="AH309" s="117"/>
      <c r="AI309" s="116"/>
      <c r="AJ309" s="117"/>
      <c r="AK309" s="118"/>
      <c r="AL309" s="116"/>
      <c r="AM309" s="117"/>
      <c r="AN309" s="117"/>
      <c r="AO309" s="117"/>
      <c r="AP309" s="116"/>
      <c r="AQ309" s="117"/>
      <c r="AR309" s="117"/>
      <c r="AS309" s="117"/>
      <c r="AT309" s="118"/>
      <c r="AU309" s="117"/>
      <c r="AV309" s="118"/>
      <c r="AW309" s="117"/>
      <c r="AX309" s="118"/>
      <c r="AY309" s="117"/>
      <c r="AZ309" s="117"/>
      <c r="BA309" s="125" t="n">
        <f aca="false">BA310</f>
        <v>1673</v>
      </c>
      <c r="BB309" s="125" t="n">
        <f aca="false">BB310</f>
        <v>0</v>
      </c>
      <c r="BC309" s="125" t="n">
        <f aca="false">BC310</f>
        <v>0</v>
      </c>
      <c r="BD309" s="125" t="n">
        <f aca="false">BD310</f>
        <v>0</v>
      </c>
      <c r="BE309" s="125" t="n">
        <f aca="false">BE310</f>
        <v>1673</v>
      </c>
      <c r="BF309" s="125" t="n">
        <f aca="false">BF310</f>
        <v>0</v>
      </c>
      <c r="BG309" s="125" t="n">
        <f aca="false">BG310</f>
        <v>0</v>
      </c>
      <c r="BH309" s="125" t="n">
        <f aca="false">BH310</f>
        <v>0</v>
      </c>
      <c r="BI309" s="125" t="n">
        <f aca="false">BI310</f>
        <v>0</v>
      </c>
      <c r="BJ309" s="125" t="n">
        <f aca="false">BJ310</f>
        <v>0</v>
      </c>
      <c r="BK309" s="124" t="n">
        <f aca="false">BK310</f>
        <v>0</v>
      </c>
      <c r="BL309" s="125" t="n">
        <f aca="false">BL310</f>
        <v>1673</v>
      </c>
      <c r="BM309" s="125" t="n">
        <f aca="false">BM310</f>
        <v>0</v>
      </c>
      <c r="BN309" s="124" t="n">
        <f aca="false">BN310</f>
        <v>0</v>
      </c>
      <c r="BO309" s="125" t="n">
        <f aca="false">BO310</f>
        <v>0</v>
      </c>
      <c r="BP309" s="126" t="n">
        <f aca="false">BP310</f>
        <v>0</v>
      </c>
      <c r="BQ309" s="125" t="n">
        <f aca="false">BQ310</f>
        <v>0</v>
      </c>
      <c r="BR309" s="125" t="n">
        <f aca="false">BR310</f>
        <v>1673</v>
      </c>
      <c r="BS309" s="125" t="n">
        <f aca="false">BS310</f>
        <v>0</v>
      </c>
      <c r="BT309" s="124" t="n">
        <f aca="false">BT310</f>
        <v>-1673</v>
      </c>
      <c r="BU309" s="125" t="n">
        <f aca="false">BU310</f>
        <v>0</v>
      </c>
      <c r="BV309" s="126" t="n">
        <f aca="false">BV310</f>
        <v>0</v>
      </c>
      <c r="BW309" s="124" t="n">
        <f aca="false">BW310</f>
        <v>0</v>
      </c>
      <c r="BX309" s="124" t="n">
        <f aca="false">BX310</f>
        <v>0</v>
      </c>
      <c r="BY309" s="125" t="n">
        <f aca="false">BY310</f>
        <v>0</v>
      </c>
      <c r="BZ309" s="125" t="n">
        <f aca="false">BZ310</f>
        <v>0</v>
      </c>
      <c r="CA309" s="143"/>
      <c r="CB309" s="137"/>
      <c r="CC309" s="144" t="e">
        <f aca="false">CA309/BY309*100</f>
        <v>#DIV/0!</v>
      </c>
      <c r="CD309" s="145" t="e">
        <f aca="false">CB309/BZ309*100</f>
        <v>#DIV/0!</v>
      </c>
    </row>
    <row r="310" s="132" customFormat="true" ht="84" hidden="true" customHeight="true" outlineLevel="0" collapsed="false">
      <c r="A310" s="120" t="s">
        <v>129</v>
      </c>
      <c r="B310" s="121" t="s">
        <v>206</v>
      </c>
      <c r="C310" s="122" t="s">
        <v>35</v>
      </c>
      <c r="D310" s="123" t="s">
        <v>128</v>
      </c>
      <c r="E310" s="122" t="s">
        <v>130</v>
      </c>
      <c r="F310" s="116"/>
      <c r="G310" s="117"/>
      <c r="H310" s="118"/>
      <c r="I310" s="117"/>
      <c r="J310" s="117"/>
      <c r="K310" s="117"/>
      <c r="L310" s="117"/>
      <c r="M310" s="117"/>
      <c r="N310" s="117"/>
      <c r="O310" s="117"/>
      <c r="P310" s="117"/>
      <c r="Q310" s="117"/>
      <c r="R310" s="116"/>
      <c r="S310" s="117"/>
      <c r="T310" s="118"/>
      <c r="U310" s="116"/>
      <c r="V310" s="117"/>
      <c r="W310" s="117"/>
      <c r="X310" s="118"/>
      <c r="Y310" s="117"/>
      <c r="Z310" s="117"/>
      <c r="AA310" s="118"/>
      <c r="AB310" s="117"/>
      <c r="AC310" s="117"/>
      <c r="AD310" s="117"/>
      <c r="AE310" s="118"/>
      <c r="AF310" s="117"/>
      <c r="AG310" s="119"/>
      <c r="AH310" s="117"/>
      <c r="AI310" s="116"/>
      <c r="AJ310" s="117"/>
      <c r="AK310" s="118"/>
      <c r="AL310" s="116"/>
      <c r="AM310" s="117"/>
      <c r="AN310" s="117"/>
      <c r="AO310" s="117"/>
      <c r="AP310" s="116"/>
      <c r="AQ310" s="117"/>
      <c r="AR310" s="117"/>
      <c r="AS310" s="117"/>
      <c r="AT310" s="118"/>
      <c r="AU310" s="117"/>
      <c r="AV310" s="118"/>
      <c r="AW310" s="117"/>
      <c r="AX310" s="118"/>
      <c r="AY310" s="117"/>
      <c r="AZ310" s="117"/>
      <c r="BA310" s="125" t="n">
        <v>1673</v>
      </c>
      <c r="BB310" s="118"/>
      <c r="BC310" s="117"/>
      <c r="BD310" s="118"/>
      <c r="BE310" s="96" t="n">
        <f aca="false">AY310+BA310+BB310+BC310+BD310</f>
        <v>1673</v>
      </c>
      <c r="BF310" s="104" t="n">
        <f aca="false">AZ310+BD310</f>
        <v>0</v>
      </c>
      <c r="BG310" s="98"/>
      <c r="BH310" s="98"/>
      <c r="BI310" s="136"/>
      <c r="BJ310" s="136"/>
      <c r="BK310" s="136"/>
      <c r="BL310" s="96" t="n">
        <f aca="false">BE310+BG310+BH310+BI310+BJ310+BK310</f>
        <v>1673</v>
      </c>
      <c r="BM310" s="96" t="n">
        <f aca="false">BF310+BK310</f>
        <v>0</v>
      </c>
      <c r="BN310" s="133"/>
      <c r="BO310" s="134"/>
      <c r="BQ310" s="134"/>
      <c r="BR310" s="96" t="n">
        <f aca="false">BL310+BN310+BO310+BP310+BQ310</f>
        <v>1673</v>
      </c>
      <c r="BS310" s="96" t="n">
        <f aca="false">BM310+BQ310</f>
        <v>0</v>
      </c>
      <c r="BT310" s="98" t="n">
        <v>-1673</v>
      </c>
      <c r="BU310" s="137"/>
      <c r="BV310" s="138"/>
      <c r="BW310" s="138"/>
      <c r="BX310" s="138"/>
      <c r="BY310" s="96" t="n">
        <f aca="false">BR310+BT310+BU310+BV310+BW310+BX310</f>
        <v>0</v>
      </c>
      <c r="BZ310" s="96" t="n">
        <f aca="false">BS310+BX310</f>
        <v>0</v>
      </c>
      <c r="CA310" s="143"/>
      <c r="CB310" s="137"/>
      <c r="CC310" s="144" t="e">
        <f aca="false">CA310/BY310*100</f>
        <v>#DIV/0!</v>
      </c>
      <c r="CD310" s="145" t="e">
        <f aca="false">CB310/BZ310*100</f>
        <v>#DIV/0!</v>
      </c>
    </row>
    <row r="311" s="132" customFormat="true" ht="83.25" hidden="false" customHeight="false" outlineLevel="0" collapsed="false">
      <c r="A311" s="120" t="s">
        <v>266</v>
      </c>
      <c r="B311" s="121" t="s">
        <v>206</v>
      </c>
      <c r="C311" s="122" t="s">
        <v>35</v>
      </c>
      <c r="D311" s="123" t="s">
        <v>267</v>
      </c>
      <c r="E311" s="122"/>
      <c r="F311" s="116"/>
      <c r="G311" s="117"/>
      <c r="H311" s="118"/>
      <c r="I311" s="117"/>
      <c r="J311" s="117"/>
      <c r="K311" s="117"/>
      <c r="L311" s="117"/>
      <c r="M311" s="117"/>
      <c r="N311" s="117"/>
      <c r="O311" s="117"/>
      <c r="P311" s="117"/>
      <c r="Q311" s="117"/>
      <c r="R311" s="116"/>
      <c r="S311" s="117"/>
      <c r="T311" s="118"/>
      <c r="U311" s="116"/>
      <c r="V311" s="117"/>
      <c r="W311" s="117"/>
      <c r="X311" s="118"/>
      <c r="Y311" s="117"/>
      <c r="Z311" s="117"/>
      <c r="AA311" s="118"/>
      <c r="AB311" s="117"/>
      <c r="AC311" s="117"/>
      <c r="AD311" s="117"/>
      <c r="AE311" s="118"/>
      <c r="AF311" s="117"/>
      <c r="AG311" s="119"/>
      <c r="AH311" s="117"/>
      <c r="AI311" s="116"/>
      <c r="AJ311" s="117"/>
      <c r="AK311" s="118"/>
      <c r="AL311" s="116"/>
      <c r="AM311" s="117"/>
      <c r="AN311" s="117"/>
      <c r="AO311" s="117"/>
      <c r="AP311" s="116"/>
      <c r="AQ311" s="117"/>
      <c r="AR311" s="117"/>
      <c r="AS311" s="117"/>
      <c r="AT311" s="118"/>
      <c r="AU311" s="117"/>
      <c r="AV311" s="118"/>
      <c r="AW311" s="117"/>
      <c r="AX311" s="118"/>
      <c r="AY311" s="117"/>
      <c r="AZ311" s="117"/>
      <c r="BA311" s="125"/>
      <c r="BB311" s="118"/>
      <c r="BC311" s="117"/>
      <c r="BD311" s="118"/>
      <c r="BE311" s="96"/>
      <c r="BF311" s="104"/>
      <c r="BG311" s="98"/>
      <c r="BH311" s="98"/>
      <c r="BI311" s="136"/>
      <c r="BJ311" s="136"/>
      <c r="BK311" s="136"/>
      <c r="BL311" s="96"/>
      <c r="BM311" s="96"/>
      <c r="BN311" s="133"/>
      <c r="BO311" s="134"/>
      <c r="BQ311" s="134"/>
      <c r="BR311" s="96"/>
      <c r="BS311" s="96"/>
      <c r="BT311" s="138" t="n">
        <f aca="false">BT312</f>
        <v>0</v>
      </c>
      <c r="BU311" s="137" t="n">
        <f aca="false">BU312</f>
        <v>0</v>
      </c>
      <c r="BV311" s="138" t="n">
        <f aca="false">BV312</f>
        <v>0</v>
      </c>
      <c r="BW311" s="138" t="n">
        <f aca="false">BW312</f>
        <v>0</v>
      </c>
      <c r="BX311" s="98" t="n">
        <f aca="false">BX312</f>
        <v>199155</v>
      </c>
      <c r="BY311" s="96" t="n">
        <f aca="false">BY312</f>
        <v>199155</v>
      </c>
      <c r="BZ311" s="96" t="n">
        <f aca="false">BZ312</f>
        <v>199155</v>
      </c>
      <c r="CA311" s="97" t="n">
        <f aca="false">CA312</f>
        <v>0</v>
      </c>
      <c r="CB311" s="96" t="n">
        <f aca="false">CB312</f>
        <v>0</v>
      </c>
      <c r="CC311" s="100" t="n">
        <f aca="false">CA311/BY311*100</f>
        <v>0</v>
      </c>
      <c r="CD311" s="101" t="n">
        <f aca="false">CB311/BZ311*100</f>
        <v>0</v>
      </c>
    </row>
    <row r="312" s="132" customFormat="true" ht="63.75" hidden="false" customHeight="true" outlineLevel="0" collapsed="false">
      <c r="A312" s="120" t="s">
        <v>62</v>
      </c>
      <c r="B312" s="121" t="s">
        <v>206</v>
      </c>
      <c r="C312" s="122" t="s">
        <v>35</v>
      </c>
      <c r="D312" s="123" t="s">
        <v>267</v>
      </c>
      <c r="E312" s="122" t="s">
        <v>63</v>
      </c>
      <c r="F312" s="116"/>
      <c r="G312" s="117"/>
      <c r="H312" s="118"/>
      <c r="I312" s="117"/>
      <c r="J312" s="117"/>
      <c r="K312" s="117"/>
      <c r="L312" s="117"/>
      <c r="M312" s="117"/>
      <c r="N312" s="117"/>
      <c r="O312" s="117"/>
      <c r="P312" s="117"/>
      <c r="Q312" s="117"/>
      <c r="R312" s="116"/>
      <c r="S312" s="117"/>
      <c r="T312" s="118"/>
      <c r="U312" s="116"/>
      <c r="V312" s="117"/>
      <c r="W312" s="117"/>
      <c r="X312" s="118"/>
      <c r="Y312" s="117"/>
      <c r="Z312" s="117"/>
      <c r="AA312" s="118"/>
      <c r="AB312" s="117"/>
      <c r="AC312" s="117"/>
      <c r="AD312" s="117"/>
      <c r="AE312" s="118"/>
      <c r="AF312" s="117"/>
      <c r="AG312" s="119"/>
      <c r="AH312" s="117"/>
      <c r="AI312" s="116"/>
      <c r="AJ312" s="117"/>
      <c r="AK312" s="118"/>
      <c r="AL312" s="116"/>
      <c r="AM312" s="117"/>
      <c r="AN312" s="117"/>
      <c r="AO312" s="117"/>
      <c r="AP312" s="116"/>
      <c r="AQ312" s="117"/>
      <c r="AR312" s="117"/>
      <c r="AS312" s="117"/>
      <c r="AT312" s="118"/>
      <c r="AU312" s="117"/>
      <c r="AV312" s="118"/>
      <c r="AW312" s="117"/>
      <c r="AX312" s="118"/>
      <c r="AY312" s="117"/>
      <c r="AZ312" s="117"/>
      <c r="BA312" s="125"/>
      <c r="BB312" s="118"/>
      <c r="BC312" s="117"/>
      <c r="BD312" s="118"/>
      <c r="BE312" s="96"/>
      <c r="BF312" s="104"/>
      <c r="BG312" s="98"/>
      <c r="BH312" s="98"/>
      <c r="BI312" s="136"/>
      <c r="BJ312" s="136"/>
      <c r="BK312" s="136"/>
      <c r="BL312" s="96"/>
      <c r="BM312" s="96"/>
      <c r="BN312" s="133"/>
      <c r="BO312" s="134"/>
      <c r="BQ312" s="134"/>
      <c r="BR312" s="96"/>
      <c r="BS312" s="96"/>
      <c r="BT312" s="138"/>
      <c r="BU312" s="137"/>
      <c r="BV312" s="138"/>
      <c r="BW312" s="138"/>
      <c r="BX312" s="98" t="n">
        <v>199155</v>
      </c>
      <c r="BY312" s="96" t="n">
        <f aca="false">BR312+BT312+BU312+BV312+BW312+BX312</f>
        <v>199155</v>
      </c>
      <c r="BZ312" s="96" t="n">
        <f aca="false">BS312+BX312</f>
        <v>199155</v>
      </c>
      <c r="CA312" s="143"/>
      <c r="CB312" s="137"/>
      <c r="CC312" s="100" t="n">
        <f aca="false">CA312/BY312*100</f>
        <v>0</v>
      </c>
      <c r="CD312" s="101" t="n">
        <f aca="false">CB312/BZ312*100</f>
        <v>0</v>
      </c>
    </row>
    <row r="313" s="132" customFormat="true" ht="24" hidden="false" customHeight="true" outlineLevel="0" collapsed="false">
      <c r="A313" s="266" t="s">
        <v>265</v>
      </c>
      <c r="B313" s="121" t="s">
        <v>206</v>
      </c>
      <c r="C313" s="122" t="s">
        <v>35</v>
      </c>
      <c r="D313" s="267" t="s">
        <v>268</v>
      </c>
      <c r="E313" s="122"/>
      <c r="F313" s="124" t="n">
        <f aca="false">F314+F316+F318+F320+F322+F324</f>
        <v>680600</v>
      </c>
      <c r="G313" s="125" t="n">
        <f aca="false">G314+G316+G318+G320+G322+G324+G332</f>
        <v>481921</v>
      </c>
      <c r="H313" s="126" t="n">
        <f aca="false">H314+H316+H318+H320+H322+H324+H332</f>
        <v>1162521</v>
      </c>
      <c r="I313" s="125" t="n">
        <f aca="false">I314+I316+I318+I320+I322+I324+I332</f>
        <v>0</v>
      </c>
      <c r="J313" s="125" t="n">
        <f aca="false">J314+J316+J318+J320+J322+J324+J332</f>
        <v>1303656</v>
      </c>
      <c r="K313" s="125" t="n">
        <f aca="false">K314+K316+K318+K320+K322+K324+K332</f>
        <v>0</v>
      </c>
      <c r="L313" s="125" t="n">
        <f aca="false">L314+L316+L318+L320+L322+L324+L332</f>
        <v>0</v>
      </c>
      <c r="M313" s="125" t="n">
        <f aca="false">M314+M316+M318+M320+M322+M324+M332</f>
        <v>1303656</v>
      </c>
      <c r="N313" s="125" t="n">
        <f aca="false">N314+N324+N330+N332</f>
        <v>-751797</v>
      </c>
      <c r="O313" s="125" t="n">
        <f aca="false">O314+O324+O330+O332</f>
        <v>551859</v>
      </c>
      <c r="P313" s="125" t="n">
        <f aca="false">P314+P324+P330+P332</f>
        <v>0</v>
      </c>
      <c r="Q313" s="125" t="n">
        <f aca="false">Q314+Q324+Q330+Q332</f>
        <v>551859</v>
      </c>
      <c r="R313" s="124" t="n">
        <f aca="false">R314+R324+R330+R332</f>
        <v>0</v>
      </c>
      <c r="S313" s="125" t="n">
        <f aca="false">S314+S324+S330+S332</f>
        <v>0</v>
      </c>
      <c r="T313" s="126" t="n">
        <f aca="false">T314+T324+T330+T332</f>
        <v>551859</v>
      </c>
      <c r="U313" s="124" t="n">
        <f aca="false">U314+U324+U330+U332</f>
        <v>551859</v>
      </c>
      <c r="V313" s="125" t="n">
        <f aca="false">V314+V324+V330+V332</f>
        <v>0</v>
      </c>
      <c r="W313" s="125" t="n">
        <f aca="false">W314+W324+W330+W332</f>
        <v>0</v>
      </c>
      <c r="X313" s="126" t="n">
        <f aca="false">X314+X324+X330+X332</f>
        <v>551859</v>
      </c>
      <c r="Y313" s="125" t="n">
        <f aca="false">Y314+Y324+Y330+Y332</f>
        <v>551859</v>
      </c>
      <c r="Z313" s="125" t="n">
        <f aca="false">Z314+Z324+Z330+Z332</f>
        <v>0</v>
      </c>
      <c r="AA313" s="126" t="n">
        <f aca="false">AA314+AA324+AA330+AA332</f>
        <v>551859</v>
      </c>
      <c r="AB313" s="125" t="n">
        <f aca="false">AB314+AB324+AB330+AB332</f>
        <v>551859</v>
      </c>
      <c r="AC313" s="125" t="n">
        <f aca="false">AC314+AC324+AC330+AC332</f>
        <v>0</v>
      </c>
      <c r="AD313" s="125" t="n">
        <f aca="false">AD314+AD324+AD330+AD332</f>
        <v>0</v>
      </c>
      <c r="AE313" s="126"/>
      <c r="AF313" s="125" t="n">
        <f aca="false">AF314+AF324+AF330+AF332</f>
        <v>551859</v>
      </c>
      <c r="AG313" s="127" t="n">
        <f aca="false">AG314+AG324+AG330+AG332</f>
        <v>0</v>
      </c>
      <c r="AH313" s="125" t="n">
        <f aca="false">AH314+AH324+AH330+AH332</f>
        <v>551859</v>
      </c>
      <c r="AI313" s="124" t="n">
        <f aca="false">AI314+AI324+AI330+AI332</f>
        <v>0</v>
      </c>
      <c r="AJ313" s="125" t="n">
        <f aca="false">AJ314+AJ324+AJ330+AJ332</f>
        <v>0</v>
      </c>
      <c r="AK313" s="126" t="n">
        <f aca="false">AK314+AK324+AK330+AK332</f>
        <v>551859</v>
      </c>
      <c r="AL313" s="124" t="n">
        <f aca="false">AL314+AL324+AL330+AL332</f>
        <v>0</v>
      </c>
      <c r="AM313" s="125" t="n">
        <f aca="false">AM314+AM324+AM330+AM332+AM326+AM328</f>
        <v>315001</v>
      </c>
      <c r="AN313" s="125" t="n">
        <f aca="false">AN314+AN324+AN330+AN332+AN326+AN328</f>
        <v>866860</v>
      </c>
      <c r="AO313" s="125" t="n">
        <f aca="false">AO314+AO324+AO330+AO332+AO326+AO328</f>
        <v>0</v>
      </c>
      <c r="AP313" s="124" t="n">
        <f aca="false">AP314+AP324+AP330+AP332+AP326+AP328</f>
        <v>0</v>
      </c>
      <c r="AQ313" s="125" t="n">
        <f aca="false">AQ314+AQ324+AQ330+AQ332+AQ326+AQ328</f>
        <v>866860</v>
      </c>
      <c r="AR313" s="125" t="n">
        <f aca="false">AR314+AR324+AR330+AR332+AR326+AR328</f>
        <v>0</v>
      </c>
      <c r="AS313" s="125" t="n">
        <f aca="false">AS314+AS324+AS330+AS332+AS326+AS328</f>
        <v>0</v>
      </c>
      <c r="AT313" s="126" t="n">
        <f aca="false">AT314+AT324+AT330+AT332+AT326+AT328</f>
        <v>866860</v>
      </c>
      <c r="AU313" s="125" t="n">
        <f aca="false">AU314+AU324+AU330+AU332+AU326+AU328</f>
        <v>0</v>
      </c>
      <c r="AV313" s="126" t="n">
        <f aca="false">AV314+AV324+AV330+AV332+AV326+AV328</f>
        <v>-39083</v>
      </c>
      <c r="AW313" s="125" t="n">
        <f aca="false">AW314+AW324+AW330+AW332+AW326+AW328</f>
        <v>0</v>
      </c>
      <c r="AX313" s="126" t="n">
        <f aca="false">AX314+AX324+AX330+AX332+AX326+AX328</f>
        <v>0</v>
      </c>
      <c r="AY313" s="125" t="n">
        <f aca="false">AY314+AY324+AY330+AY332+AY326+AY328</f>
        <v>827777</v>
      </c>
      <c r="AZ313" s="125" t="n">
        <f aca="false">AZ314+AZ324+AZ330+AZ332+AZ326+AZ328</f>
        <v>0</v>
      </c>
      <c r="BA313" s="125" t="n">
        <f aca="false">BA314+BA324+BA330+BA332+BA326+BA328</f>
        <v>-37832</v>
      </c>
      <c r="BB313" s="126" t="n">
        <f aca="false">BB314+BB324+BB330+BB332+BB326+BB328</f>
        <v>2048</v>
      </c>
      <c r="BC313" s="125" t="n">
        <f aca="false">BC314+BC324+BC330+BC332+BC326+BC328</f>
        <v>0</v>
      </c>
      <c r="BD313" s="126" t="n">
        <f aca="false">BD314+BD324+BD330+BD332+BD326+BD328</f>
        <v>0</v>
      </c>
      <c r="BE313" s="125" t="n">
        <f aca="false">BE314+BE324+BE330+BE332+BE326+BE328</f>
        <v>791993</v>
      </c>
      <c r="BF313" s="125" t="n">
        <f aca="false">BF314+BF324+BF330+BF332+BF326+BF328</f>
        <v>0</v>
      </c>
      <c r="BG313" s="125" t="n">
        <f aca="false">BG314+BG324+BG330+BG332+BG326+BG328</f>
        <v>-6818</v>
      </c>
      <c r="BH313" s="125" t="n">
        <f aca="false">BH314+BH324+BH330+BH332+BH326+BH328</f>
        <v>-4833</v>
      </c>
      <c r="BI313" s="125" t="n">
        <f aca="false">BI314+BI324+BI330+BI332+BI326+BI328</f>
        <v>0</v>
      </c>
      <c r="BJ313" s="125" t="n">
        <f aca="false">BJ314+BJ324+BJ330+BJ332+BJ326+BJ328</f>
        <v>0</v>
      </c>
      <c r="BK313" s="124" t="n">
        <f aca="false">BK314+BK324+BK330+BK332+BK326+BK328</f>
        <v>0</v>
      </c>
      <c r="BL313" s="125" t="n">
        <f aca="false">BL314+BL324+BL330+BL332+BL326+BL328</f>
        <v>780342</v>
      </c>
      <c r="BM313" s="125" t="n">
        <f aca="false">BM314+BM324+BM330+BM332+BM326+BM328</f>
        <v>0</v>
      </c>
      <c r="BN313" s="124" t="n">
        <f aca="false">BN314+BN324+BN330+BN332+BN326+BN328</f>
        <v>-5456</v>
      </c>
      <c r="BO313" s="125" t="n">
        <f aca="false">BO314+BO324+BO330+BO332+BO326+BO328</f>
        <v>7110</v>
      </c>
      <c r="BP313" s="126" t="n">
        <f aca="false">BP314+BP324+BP330+BP332+BP326+BP328</f>
        <v>2040</v>
      </c>
      <c r="BQ313" s="125" t="n">
        <f aca="false">BQ314+BQ324+BQ330+BQ332+BQ326+BQ328</f>
        <v>0</v>
      </c>
      <c r="BR313" s="125" t="n">
        <f aca="false">BR314+BR324+BR330+BR332+BR326+BR328</f>
        <v>784036</v>
      </c>
      <c r="BS313" s="125" t="n">
        <f aca="false">BS314+BS324+BS330+BS332+BS326+BS328</f>
        <v>0</v>
      </c>
      <c r="BT313" s="124" t="n">
        <f aca="false">BT314+BT324+BT330+BT332+BT326+BT328</f>
        <v>0</v>
      </c>
      <c r="BU313" s="125" t="n">
        <f aca="false">BU314+BU324+BU330+BU332+BU326+BU328</f>
        <v>0</v>
      </c>
      <c r="BV313" s="126" t="n">
        <f aca="false">BV314+BV324+BV330+BV332+BV326+BV328</f>
        <v>-9335</v>
      </c>
      <c r="BW313" s="124" t="n">
        <f aca="false">BW314+BW324+BW330+BW332+BW326+BW328</f>
        <v>2040</v>
      </c>
      <c r="BX313" s="124" t="n">
        <f aca="false">BX314+BX324+BX330+BX332+BX326+BX328</f>
        <v>0</v>
      </c>
      <c r="BY313" s="125" t="n">
        <f aca="false">BY314+BY324+BY330+BY332+BY326+BY328</f>
        <v>776741</v>
      </c>
      <c r="BZ313" s="125" t="n">
        <f aca="false">BZ314+BZ324+BZ330+BZ332+BZ326+BZ328</f>
        <v>0</v>
      </c>
      <c r="CA313" s="124" t="n">
        <f aca="false">CA314+CA324+CA330+CA332+CA326+CA328</f>
        <v>447000</v>
      </c>
      <c r="CB313" s="125" t="n">
        <f aca="false">CB314+CB324+CB330+CB332+CB326+CB328</f>
        <v>0</v>
      </c>
      <c r="CC313" s="100" t="n">
        <f aca="false">CA313/BY313*100</f>
        <v>57.5481402423716</v>
      </c>
      <c r="CD313" s="101"/>
    </row>
    <row r="314" s="132" customFormat="true" ht="51.75" hidden="false" customHeight="true" outlineLevel="0" collapsed="false">
      <c r="A314" s="192" t="s">
        <v>62</v>
      </c>
      <c r="B314" s="121" t="s">
        <v>206</v>
      </c>
      <c r="C314" s="122" t="s">
        <v>35</v>
      </c>
      <c r="D314" s="267" t="s">
        <v>268</v>
      </c>
      <c r="E314" s="122" t="s">
        <v>63</v>
      </c>
      <c r="F314" s="97" t="n">
        <v>636668</v>
      </c>
      <c r="G314" s="96" t="n">
        <f aca="false">H314-F314</f>
        <v>470655</v>
      </c>
      <c r="H314" s="98" t="n">
        <v>1107323</v>
      </c>
      <c r="I314" s="96"/>
      <c r="J314" s="96" t="n">
        <v>1244558</v>
      </c>
      <c r="K314" s="133"/>
      <c r="L314" s="134"/>
      <c r="M314" s="98" t="n">
        <v>1244558</v>
      </c>
      <c r="N314" s="96" t="n">
        <f aca="false">O314-M314</f>
        <v>-704093</v>
      </c>
      <c r="O314" s="96" t="n">
        <v>540465</v>
      </c>
      <c r="P314" s="96"/>
      <c r="Q314" s="96" t="n">
        <v>540465</v>
      </c>
      <c r="R314" s="133"/>
      <c r="S314" s="134"/>
      <c r="T314" s="98" t="n">
        <f aca="false">O314+R314</f>
        <v>540465</v>
      </c>
      <c r="U314" s="97" t="n">
        <f aca="false">Q314+S314</f>
        <v>540465</v>
      </c>
      <c r="V314" s="134"/>
      <c r="W314" s="134"/>
      <c r="X314" s="98" t="n">
        <f aca="false">T314+V314</f>
        <v>540465</v>
      </c>
      <c r="Y314" s="96" t="n">
        <f aca="false">U314+W314</f>
        <v>540465</v>
      </c>
      <c r="Z314" s="134"/>
      <c r="AA314" s="98" t="n">
        <f aca="false">X314+Z314</f>
        <v>540465</v>
      </c>
      <c r="AB314" s="96" t="n">
        <f aca="false">Y314</f>
        <v>540465</v>
      </c>
      <c r="AC314" s="134"/>
      <c r="AD314" s="134"/>
      <c r="AE314" s="133"/>
      <c r="AF314" s="96" t="n">
        <f aca="false">AA314+AC314</f>
        <v>540465</v>
      </c>
      <c r="AG314" s="135"/>
      <c r="AH314" s="96" t="n">
        <f aca="false">AB314</f>
        <v>540465</v>
      </c>
      <c r="AI314" s="133"/>
      <c r="AJ314" s="134"/>
      <c r="AK314" s="98" t="n">
        <f aca="false">AF314+AI314</f>
        <v>540465</v>
      </c>
      <c r="AL314" s="97" t="n">
        <f aca="false">AG314</f>
        <v>0</v>
      </c>
      <c r="AM314" s="96" t="n">
        <f aca="false">AN314-AK314</f>
        <v>265462</v>
      </c>
      <c r="AN314" s="96" t="n">
        <v>805927</v>
      </c>
      <c r="AO314" s="134"/>
      <c r="AP314" s="133"/>
      <c r="AQ314" s="96" t="n">
        <f aca="false">AN314+AP314</f>
        <v>805927</v>
      </c>
      <c r="AR314" s="104" t="n">
        <f aca="false">AO314</f>
        <v>0</v>
      </c>
      <c r="AS314" s="134"/>
      <c r="AT314" s="98" t="n">
        <f aca="false">AQ314+AS314</f>
        <v>805927</v>
      </c>
      <c r="AU314" s="104" t="n">
        <f aca="false">AR314</f>
        <v>0</v>
      </c>
      <c r="AV314" s="98" t="n">
        <v>-39083</v>
      </c>
      <c r="AW314" s="134"/>
      <c r="AX314" s="133"/>
      <c r="AY314" s="96" t="n">
        <f aca="false">AT314+AV314+AW314+AX314</f>
        <v>766844</v>
      </c>
      <c r="AZ314" s="96" t="n">
        <f aca="false">AU314+AX314</f>
        <v>0</v>
      </c>
      <c r="BA314" s="96" t="n">
        <v>-37832</v>
      </c>
      <c r="BB314" s="133"/>
      <c r="BC314" s="134"/>
      <c r="BD314" s="133"/>
      <c r="BE314" s="96" t="n">
        <f aca="false">AY314+BA314+BB314+BC314+BD314</f>
        <v>729012</v>
      </c>
      <c r="BF314" s="104" t="n">
        <f aca="false">AZ314+BD314</f>
        <v>0</v>
      </c>
      <c r="BG314" s="98" t="n">
        <v>-6818</v>
      </c>
      <c r="BH314" s="98" t="n">
        <v>-4833</v>
      </c>
      <c r="BI314" s="136"/>
      <c r="BJ314" s="136"/>
      <c r="BK314" s="136"/>
      <c r="BL314" s="96" t="n">
        <f aca="false">BE314+BG314+BH314+BI314+BJ314+BK314</f>
        <v>717361</v>
      </c>
      <c r="BM314" s="96" t="n">
        <f aca="false">BF314+BK314</f>
        <v>0</v>
      </c>
      <c r="BN314" s="133"/>
      <c r="BO314" s="96" t="n">
        <v>7110</v>
      </c>
      <c r="BQ314" s="134"/>
      <c r="BR314" s="96" t="n">
        <f aca="false">BL314+BN314+BO314+BP314+BQ314</f>
        <v>724471</v>
      </c>
      <c r="BS314" s="96" t="n">
        <f aca="false">BM314+BQ314</f>
        <v>0</v>
      </c>
      <c r="BT314" s="138"/>
      <c r="BU314" s="137"/>
      <c r="BV314" s="98" t="n">
        <v>-9335</v>
      </c>
      <c r="BW314" s="138"/>
      <c r="BX314" s="138"/>
      <c r="BY314" s="96" t="n">
        <f aca="false">BR314+BT314+BU314+BV314+BW314+BX314</f>
        <v>715136</v>
      </c>
      <c r="BZ314" s="96" t="n">
        <f aca="false">BS314+BX314</f>
        <v>0</v>
      </c>
      <c r="CA314" s="111" t="n">
        <v>397662</v>
      </c>
      <c r="CB314" s="137"/>
      <c r="CC314" s="100" t="n">
        <f aca="false">CA314/BY314*100</f>
        <v>55.6064860390192</v>
      </c>
      <c r="CD314" s="101"/>
    </row>
    <row r="315" s="132" customFormat="true" ht="82.5" hidden="true" customHeight="true" outlineLevel="0" collapsed="false">
      <c r="A315" s="192" t="s">
        <v>87</v>
      </c>
      <c r="B315" s="121" t="s">
        <v>206</v>
      </c>
      <c r="C315" s="122" t="s">
        <v>35</v>
      </c>
      <c r="D315" s="267" t="s">
        <v>268</v>
      </c>
      <c r="E315" s="122" t="s">
        <v>88</v>
      </c>
      <c r="F315" s="97"/>
      <c r="G315" s="96"/>
      <c r="H315" s="98"/>
      <c r="I315" s="96"/>
      <c r="J315" s="96"/>
      <c r="K315" s="133"/>
      <c r="L315" s="134"/>
      <c r="M315" s="98"/>
      <c r="N315" s="96"/>
      <c r="O315" s="96"/>
      <c r="P315" s="96" t="n">
        <f aca="false">P324+P330+P332</f>
        <v>0</v>
      </c>
      <c r="Q315" s="96"/>
      <c r="R315" s="133"/>
      <c r="S315" s="134"/>
      <c r="T315" s="133"/>
      <c r="U315" s="140"/>
      <c r="V315" s="134"/>
      <c r="W315" s="134"/>
      <c r="X315" s="133"/>
      <c r="Y315" s="134"/>
      <c r="Z315" s="134"/>
      <c r="AA315" s="133"/>
      <c r="AB315" s="134"/>
      <c r="AC315" s="134"/>
      <c r="AD315" s="134"/>
      <c r="AE315" s="133"/>
      <c r="AF315" s="134"/>
      <c r="AG315" s="135"/>
      <c r="AH315" s="134"/>
      <c r="AI315" s="133"/>
      <c r="AJ315" s="134"/>
      <c r="AK315" s="138"/>
      <c r="AL315" s="141"/>
      <c r="AM315" s="134"/>
      <c r="AN315" s="134"/>
      <c r="AO315" s="134"/>
      <c r="AP315" s="133"/>
      <c r="AQ315" s="134"/>
      <c r="AR315" s="134"/>
      <c r="AS315" s="134"/>
      <c r="AT315" s="133"/>
      <c r="AU315" s="134"/>
      <c r="AV315" s="133"/>
      <c r="AW315" s="134"/>
      <c r="AX315" s="133"/>
      <c r="AY315" s="134"/>
      <c r="AZ315" s="134"/>
      <c r="BA315" s="134"/>
      <c r="BB315" s="133"/>
      <c r="BC315" s="134"/>
      <c r="BD315" s="133"/>
      <c r="BE315" s="134"/>
      <c r="BF315" s="134"/>
      <c r="BG315" s="136"/>
      <c r="BH315" s="136"/>
      <c r="BI315" s="136"/>
      <c r="BJ315" s="136"/>
      <c r="BK315" s="136"/>
      <c r="BL315" s="142"/>
      <c r="BM315" s="142"/>
      <c r="BN315" s="133"/>
      <c r="BO315" s="134"/>
      <c r="BQ315" s="134"/>
      <c r="BR315" s="134"/>
      <c r="BS315" s="134"/>
      <c r="BT315" s="138"/>
      <c r="BU315" s="137"/>
      <c r="BV315" s="138"/>
      <c r="BW315" s="138"/>
      <c r="BX315" s="138"/>
      <c r="BY315" s="137"/>
      <c r="BZ315" s="137"/>
      <c r="CA315" s="143"/>
      <c r="CB315" s="137"/>
      <c r="CC315" s="100" t="e">
        <f aca="false">CA315/BY315*100</f>
        <v>#DIV/0!</v>
      </c>
      <c r="CD315" s="101" t="e">
        <f aca="false">CB315/BZ315*100</f>
        <v>#DIV/0!</v>
      </c>
    </row>
    <row r="316" s="102" customFormat="true" ht="33" hidden="true" customHeight="true" outlineLevel="0" collapsed="false">
      <c r="A316" s="192" t="s">
        <v>269</v>
      </c>
      <c r="B316" s="121" t="s">
        <v>206</v>
      </c>
      <c r="C316" s="122" t="s">
        <v>35</v>
      </c>
      <c r="D316" s="267" t="s">
        <v>270</v>
      </c>
      <c r="E316" s="122"/>
      <c r="F316" s="124" t="n">
        <f aca="false">F317</f>
        <v>1903</v>
      </c>
      <c r="G316" s="125" t="n">
        <f aca="false">G317</f>
        <v>-1903</v>
      </c>
      <c r="H316" s="126" t="n">
        <f aca="false">H317</f>
        <v>0</v>
      </c>
      <c r="I316" s="125" t="n">
        <f aca="false">I317</f>
        <v>0</v>
      </c>
      <c r="J316" s="125" t="n">
        <f aca="false">J317</f>
        <v>0</v>
      </c>
      <c r="K316" s="125" t="n">
        <f aca="false">K317</f>
        <v>0</v>
      </c>
      <c r="L316" s="125" t="n">
        <f aca="false">L317</f>
        <v>0</v>
      </c>
      <c r="M316" s="125" t="n">
        <f aca="false">M317</f>
        <v>0</v>
      </c>
      <c r="N316" s="125" t="n">
        <f aca="false">N317</f>
        <v>0</v>
      </c>
      <c r="O316" s="125" t="n">
        <f aca="false">O317</f>
        <v>0</v>
      </c>
      <c r="P316" s="125" t="n">
        <f aca="false">P317</f>
        <v>0</v>
      </c>
      <c r="Q316" s="125" t="n">
        <f aca="false">Q317</f>
        <v>0</v>
      </c>
      <c r="R316" s="165"/>
      <c r="S316" s="166"/>
      <c r="T316" s="165"/>
      <c r="U316" s="176"/>
      <c r="V316" s="166"/>
      <c r="W316" s="166"/>
      <c r="X316" s="165"/>
      <c r="Y316" s="166"/>
      <c r="Z316" s="166"/>
      <c r="AA316" s="165"/>
      <c r="AB316" s="166"/>
      <c r="AC316" s="166"/>
      <c r="AD316" s="166"/>
      <c r="AE316" s="165"/>
      <c r="AF316" s="166"/>
      <c r="AG316" s="167"/>
      <c r="AH316" s="166"/>
      <c r="AI316" s="165"/>
      <c r="AJ316" s="166"/>
      <c r="AK316" s="170"/>
      <c r="AL316" s="175"/>
      <c r="AM316" s="166"/>
      <c r="AN316" s="166"/>
      <c r="AO316" s="166"/>
      <c r="AP316" s="165"/>
      <c r="AQ316" s="166"/>
      <c r="AR316" s="166"/>
      <c r="AS316" s="166"/>
      <c r="AT316" s="165"/>
      <c r="AU316" s="166"/>
      <c r="AV316" s="165"/>
      <c r="AW316" s="166"/>
      <c r="AX316" s="165"/>
      <c r="AY316" s="166"/>
      <c r="AZ316" s="166"/>
      <c r="BA316" s="166"/>
      <c r="BB316" s="165"/>
      <c r="BC316" s="166"/>
      <c r="BD316" s="165"/>
      <c r="BE316" s="166"/>
      <c r="BF316" s="166"/>
      <c r="BG316" s="168"/>
      <c r="BH316" s="168"/>
      <c r="BI316" s="168"/>
      <c r="BJ316" s="168"/>
      <c r="BK316" s="168"/>
      <c r="BL316" s="169"/>
      <c r="BM316" s="169"/>
      <c r="BN316" s="165"/>
      <c r="BO316" s="166"/>
      <c r="BQ316" s="166"/>
      <c r="BR316" s="166"/>
      <c r="BS316" s="166"/>
      <c r="BT316" s="170"/>
      <c r="BU316" s="171"/>
      <c r="BV316" s="170"/>
      <c r="BW316" s="170"/>
      <c r="BX316" s="170"/>
      <c r="BY316" s="171"/>
      <c r="BZ316" s="171"/>
      <c r="CA316" s="172"/>
      <c r="CB316" s="171"/>
      <c r="CC316" s="100" t="e">
        <f aca="false">CA316/BY316*100</f>
        <v>#DIV/0!</v>
      </c>
      <c r="CD316" s="101" t="e">
        <f aca="false">CB316/BZ316*100</f>
        <v>#DIV/0!</v>
      </c>
    </row>
    <row r="317" s="102" customFormat="true" ht="82.5" hidden="true" customHeight="true" outlineLevel="0" collapsed="false">
      <c r="A317" s="192" t="s">
        <v>271</v>
      </c>
      <c r="B317" s="121" t="s">
        <v>206</v>
      </c>
      <c r="C317" s="122" t="s">
        <v>35</v>
      </c>
      <c r="D317" s="267" t="s">
        <v>270</v>
      </c>
      <c r="E317" s="122" t="s">
        <v>88</v>
      </c>
      <c r="F317" s="97" t="n">
        <v>1903</v>
      </c>
      <c r="G317" s="96" t="n">
        <f aca="false">H317-F317</f>
        <v>-1903</v>
      </c>
      <c r="H317" s="98" t="n">
        <f aca="false">2945-2945</f>
        <v>0</v>
      </c>
      <c r="I317" s="96"/>
      <c r="J317" s="96" t="n">
        <f aca="false">3154-3154</f>
        <v>0</v>
      </c>
      <c r="K317" s="165"/>
      <c r="L317" s="166"/>
      <c r="M317" s="98"/>
      <c r="N317" s="104"/>
      <c r="O317" s="96"/>
      <c r="P317" s="96"/>
      <c r="Q317" s="96"/>
      <c r="R317" s="165"/>
      <c r="S317" s="166"/>
      <c r="T317" s="165"/>
      <c r="U317" s="176"/>
      <c r="V317" s="166"/>
      <c r="W317" s="166"/>
      <c r="X317" s="165"/>
      <c r="Y317" s="166"/>
      <c r="Z317" s="166"/>
      <c r="AA317" s="165"/>
      <c r="AB317" s="166"/>
      <c r="AC317" s="166"/>
      <c r="AD317" s="166"/>
      <c r="AE317" s="165"/>
      <c r="AF317" s="166"/>
      <c r="AG317" s="167"/>
      <c r="AH317" s="166"/>
      <c r="AI317" s="165"/>
      <c r="AJ317" s="166"/>
      <c r="AK317" s="170"/>
      <c r="AL317" s="175"/>
      <c r="AM317" s="166"/>
      <c r="AN317" s="166"/>
      <c r="AO317" s="166"/>
      <c r="AP317" s="165"/>
      <c r="AQ317" s="166"/>
      <c r="AR317" s="166"/>
      <c r="AS317" s="166"/>
      <c r="AT317" s="165"/>
      <c r="AU317" s="166"/>
      <c r="AV317" s="165"/>
      <c r="AW317" s="166"/>
      <c r="AX317" s="165"/>
      <c r="AY317" s="166"/>
      <c r="AZ317" s="166"/>
      <c r="BA317" s="166"/>
      <c r="BB317" s="165"/>
      <c r="BC317" s="166"/>
      <c r="BD317" s="165"/>
      <c r="BE317" s="166"/>
      <c r="BF317" s="166"/>
      <c r="BG317" s="168"/>
      <c r="BH317" s="168"/>
      <c r="BI317" s="168"/>
      <c r="BJ317" s="168"/>
      <c r="BK317" s="168"/>
      <c r="BL317" s="169"/>
      <c r="BM317" s="169"/>
      <c r="BN317" s="165"/>
      <c r="BO317" s="166"/>
      <c r="BQ317" s="166"/>
      <c r="BR317" s="166"/>
      <c r="BS317" s="166"/>
      <c r="BT317" s="170"/>
      <c r="BU317" s="171"/>
      <c r="BV317" s="170"/>
      <c r="BW317" s="170"/>
      <c r="BX317" s="170"/>
      <c r="BY317" s="171"/>
      <c r="BZ317" s="171"/>
      <c r="CA317" s="172"/>
      <c r="CB317" s="171"/>
      <c r="CC317" s="100" t="e">
        <f aca="false">CA317/BY317*100</f>
        <v>#DIV/0!</v>
      </c>
      <c r="CD317" s="101" t="e">
        <f aca="false">CB317/BZ317*100</f>
        <v>#DIV/0!</v>
      </c>
    </row>
    <row r="318" s="102" customFormat="true" ht="66" hidden="true" customHeight="true" outlineLevel="0" collapsed="false">
      <c r="A318" s="192" t="s">
        <v>272</v>
      </c>
      <c r="B318" s="121" t="s">
        <v>206</v>
      </c>
      <c r="C318" s="122" t="s">
        <v>35</v>
      </c>
      <c r="D318" s="267" t="s">
        <v>273</v>
      </c>
      <c r="E318" s="122"/>
      <c r="F318" s="124" t="n">
        <f aca="false">F319</f>
        <v>1652</v>
      </c>
      <c r="G318" s="125" t="n">
        <f aca="false">G319</f>
        <v>-1652</v>
      </c>
      <c r="H318" s="126" t="n">
        <f aca="false">H319</f>
        <v>0</v>
      </c>
      <c r="I318" s="125" t="n">
        <f aca="false">I319</f>
        <v>0</v>
      </c>
      <c r="J318" s="125" t="n">
        <f aca="false">J319</f>
        <v>0</v>
      </c>
      <c r="K318" s="125" t="n">
        <f aca="false">K319</f>
        <v>0</v>
      </c>
      <c r="L318" s="125" t="n">
        <f aca="false">L319</f>
        <v>0</v>
      </c>
      <c r="M318" s="125" t="n">
        <f aca="false">M319</f>
        <v>0</v>
      </c>
      <c r="N318" s="125" t="n">
        <f aca="false">N319</f>
        <v>0</v>
      </c>
      <c r="O318" s="125" t="n">
        <f aca="false">O319</f>
        <v>0</v>
      </c>
      <c r="P318" s="125" t="n">
        <f aca="false">P319</f>
        <v>0</v>
      </c>
      <c r="Q318" s="125" t="n">
        <f aca="false">Q319</f>
        <v>0</v>
      </c>
      <c r="R318" s="165"/>
      <c r="S318" s="166"/>
      <c r="T318" s="165"/>
      <c r="U318" s="176"/>
      <c r="V318" s="166"/>
      <c r="W318" s="166"/>
      <c r="X318" s="165"/>
      <c r="Y318" s="166"/>
      <c r="Z318" s="166"/>
      <c r="AA318" s="165"/>
      <c r="AB318" s="166"/>
      <c r="AC318" s="166"/>
      <c r="AD318" s="166"/>
      <c r="AE318" s="165"/>
      <c r="AF318" s="166"/>
      <c r="AG318" s="167"/>
      <c r="AH318" s="166"/>
      <c r="AI318" s="165"/>
      <c r="AJ318" s="166"/>
      <c r="AK318" s="170"/>
      <c r="AL318" s="175"/>
      <c r="AM318" s="166"/>
      <c r="AN318" s="166"/>
      <c r="AO318" s="166"/>
      <c r="AP318" s="165"/>
      <c r="AQ318" s="166"/>
      <c r="AR318" s="166"/>
      <c r="AS318" s="166"/>
      <c r="AT318" s="165"/>
      <c r="AU318" s="166"/>
      <c r="AV318" s="165"/>
      <c r="AW318" s="166"/>
      <c r="AX318" s="165"/>
      <c r="AY318" s="166"/>
      <c r="AZ318" s="166"/>
      <c r="BA318" s="166"/>
      <c r="BB318" s="165"/>
      <c r="BC318" s="166"/>
      <c r="BD318" s="165"/>
      <c r="BE318" s="166"/>
      <c r="BF318" s="166"/>
      <c r="BG318" s="168"/>
      <c r="BH318" s="168"/>
      <c r="BI318" s="168"/>
      <c r="BJ318" s="168"/>
      <c r="BK318" s="168"/>
      <c r="BL318" s="169"/>
      <c r="BM318" s="169"/>
      <c r="BN318" s="165"/>
      <c r="BO318" s="166"/>
      <c r="BQ318" s="166"/>
      <c r="BR318" s="166"/>
      <c r="BS318" s="166"/>
      <c r="BT318" s="170"/>
      <c r="BU318" s="171"/>
      <c r="BV318" s="170"/>
      <c r="BW318" s="170"/>
      <c r="BX318" s="170"/>
      <c r="BY318" s="171"/>
      <c r="BZ318" s="171"/>
      <c r="CA318" s="172"/>
      <c r="CB318" s="171"/>
      <c r="CC318" s="100" t="e">
        <f aca="false">CA318/BY318*100</f>
        <v>#DIV/0!</v>
      </c>
      <c r="CD318" s="101" t="e">
        <f aca="false">CB318/BZ318*100</f>
        <v>#DIV/0!</v>
      </c>
    </row>
    <row r="319" s="102" customFormat="true" ht="82.5" hidden="true" customHeight="true" outlineLevel="0" collapsed="false">
      <c r="A319" s="192" t="s">
        <v>271</v>
      </c>
      <c r="B319" s="121" t="s">
        <v>206</v>
      </c>
      <c r="C319" s="122" t="s">
        <v>35</v>
      </c>
      <c r="D319" s="267" t="s">
        <v>273</v>
      </c>
      <c r="E319" s="122" t="s">
        <v>88</v>
      </c>
      <c r="F319" s="97" t="n">
        <v>1652</v>
      </c>
      <c r="G319" s="96" t="n">
        <f aca="false">H319-F319</f>
        <v>-1652</v>
      </c>
      <c r="H319" s="105" t="n">
        <f aca="false">699-699</f>
        <v>0</v>
      </c>
      <c r="I319" s="104"/>
      <c r="J319" s="104" t="n">
        <f aca="false">749-749</f>
        <v>0</v>
      </c>
      <c r="K319" s="165"/>
      <c r="L319" s="166"/>
      <c r="M319" s="98"/>
      <c r="N319" s="104"/>
      <c r="O319" s="96"/>
      <c r="P319" s="96"/>
      <c r="Q319" s="96"/>
      <c r="R319" s="165"/>
      <c r="S319" s="166"/>
      <c r="T319" s="165"/>
      <c r="U319" s="176"/>
      <c r="V319" s="166"/>
      <c r="W319" s="166"/>
      <c r="X319" s="165"/>
      <c r="Y319" s="166"/>
      <c r="Z319" s="166"/>
      <c r="AA319" s="165"/>
      <c r="AB319" s="166"/>
      <c r="AC319" s="166"/>
      <c r="AD319" s="166"/>
      <c r="AE319" s="165"/>
      <c r="AF319" s="166"/>
      <c r="AG319" s="167"/>
      <c r="AH319" s="166"/>
      <c r="AI319" s="165"/>
      <c r="AJ319" s="166"/>
      <c r="AK319" s="170"/>
      <c r="AL319" s="175"/>
      <c r="AM319" s="166"/>
      <c r="AN319" s="166"/>
      <c r="AO319" s="166"/>
      <c r="AP319" s="165"/>
      <c r="AQ319" s="166"/>
      <c r="AR319" s="166"/>
      <c r="AS319" s="166"/>
      <c r="AT319" s="165"/>
      <c r="AU319" s="166"/>
      <c r="AV319" s="165"/>
      <c r="AW319" s="166"/>
      <c r="AX319" s="165"/>
      <c r="AY319" s="166"/>
      <c r="AZ319" s="166"/>
      <c r="BA319" s="166"/>
      <c r="BB319" s="165"/>
      <c r="BC319" s="166"/>
      <c r="BD319" s="165"/>
      <c r="BE319" s="166"/>
      <c r="BF319" s="166"/>
      <c r="BG319" s="168"/>
      <c r="BH319" s="168"/>
      <c r="BI319" s="168"/>
      <c r="BJ319" s="168"/>
      <c r="BK319" s="168"/>
      <c r="BL319" s="169"/>
      <c r="BM319" s="169"/>
      <c r="BN319" s="165"/>
      <c r="BO319" s="166"/>
      <c r="BQ319" s="166"/>
      <c r="BR319" s="166"/>
      <c r="BS319" s="166"/>
      <c r="BT319" s="170"/>
      <c r="BU319" s="171"/>
      <c r="BV319" s="170"/>
      <c r="BW319" s="170"/>
      <c r="BX319" s="170"/>
      <c r="BY319" s="171"/>
      <c r="BZ319" s="171"/>
      <c r="CA319" s="172"/>
      <c r="CB319" s="171"/>
      <c r="CC319" s="100" t="e">
        <f aca="false">CA319/BY319*100</f>
        <v>#DIV/0!</v>
      </c>
      <c r="CD319" s="101" t="e">
        <f aca="false">CB319/BZ319*100</f>
        <v>#DIV/0!</v>
      </c>
    </row>
    <row r="320" s="102" customFormat="true" ht="99" hidden="true" customHeight="true" outlineLevel="0" collapsed="false">
      <c r="A320" s="192" t="s">
        <v>274</v>
      </c>
      <c r="B320" s="121" t="s">
        <v>206</v>
      </c>
      <c r="C320" s="122" t="s">
        <v>35</v>
      </c>
      <c r="D320" s="267" t="s">
        <v>275</v>
      </c>
      <c r="E320" s="122"/>
      <c r="F320" s="124" t="n">
        <f aca="false">F321</f>
        <v>9073</v>
      </c>
      <c r="G320" s="125" t="n">
        <f aca="false">G321</f>
        <v>-9073</v>
      </c>
      <c r="H320" s="126" t="n">
        <f aca="false">H321</f>
        <v>0</v>
      </c>
      <c r="I320" s="125" t="n">
        <f aca="false">I321</f>
        <v>0</v>
      </c>
      <c r="J320" s="125" t="n">
        <f aca="false">J321</f>
        <v>0</v>
      </c>
      <c r="K320" s="125" t="n">
        <f aca="false">K321</f>
        <v>0</v>
      </c>
      <c r="L320" s="125" t="n">
        <f aca="false">L321</f>
        <v>0</v>
      </c>
      <c r="M320" s="125" t="n">
        <f aca="false">M321</f>
        <v>0</v>
      </c>
      <c r="N320" s="125" t="n">
        <f aca="false">N321</f>
        <v>0</v>
      </c>
      <c r="O320" s="125" t="n">
        <f aca="false">O321</f>
        <v>0</v>
      </c>
      <c r="P320" s="125" t="n">
        <f aca="false">P321</f>
        <v>0</v>
      </c>
      <c r="Q320" s="125" t="n">
        <f aca="false">Q321</f>
        <v>0</v>
      </c>
      <c r="R320" s="165"/>
      <c r="S320" s="166"/>
      <c r="T320" s="165"/>
      <c r="U320" s="176"/>
      <c r="V320" s="166"/>
      <c r="W320" s="166"/>
      <c r="X320" s="165"/>
      <c r="Y320" s="166"/>
      <c r="Z320" s="166"/>
      <c r="AA320" s="165"/>
      <c r="AB320" s="166"/>
      <c r="AC320" s="166"/>
      <c r="AD320" s="166"/>
      <c r="AE320" s="165"/>
      <c r="AF320" s="166"/>
      <c r="AG320" s="167"/>
      <c r="AH320" s="166"/>
      <c r="AI320" s="165"/>
      <c r="AJ320" s="166"/>
      <c r="AK320" s="170"/>
      <c r="AL320" s="175"/>
      <c r="AM320" s="166"/>
      <c r="AN320" s="166"/>
      <c r="AO320" s="166"/>
      <c r="AP320" s="165"/>
      <c r="AQ320" s="166"/>
      <c r="AR320" s="166"/>
      <c r="AS320" s="166"/>
      <c r="AT320" s="165"/>
      <c r="AU320" s="166"/>
      <c r="AV320" s="165"/>
      <c r="AW320" s="166"/>
      <c r="AX320" s="165"/>
      <c r="AY320" s="166"/>
      <c r="AZ320" s="166"/>
      <c r="BA320" s="166"/>
      <c r="BB320" s="165"/>
      <c r="BC320" s="166"/>
      <c r="BD320" s="165"/>
      <c r="BE320" s="166"/>
      <c r="BF320" s="166"/>
      <c r="BG320" s="168"/>
      <c r="BH320" s="168"/>
      <c r="BI320" s="168"/>
      <c r="BJ320" s="168"/>
      <c r="BK320" s="168"/>
      <c r="BL320" s="169"/>
      <c r="BM320" s="169"/>
      <c r="BN320" s="165"/>
      <c r="BO320" s="166"/>
      <c r="BQ320" s="166"/>
      <c r="BR320" s="166"/>
      <c r="BS320" s="166"/>
      <c r="BT320" s="170"/>
      <c r="BU320" s="171"/>
      <c r="BV320" s="170"/>
      <c r="BW320" s="170"/>
      <c r="BX320" s="170"/>
      <c r="BY320" s="171"/>
      <c r="BZ320" s="171"/>
      <c r="CA320" s="172"/>
      <c r="CB320" s="171"/>
      <c r="CC320" s="100" t="e">
        <f aca="false">CA320/BY320*100</f>
        <v>#DIV/0!</v>
      </c>
      <c r="CD320" s="101" t="e">
        <f aca="false">CB320/BZ320*100</f>
        <v>#DIV/0!</v>
      </c>
    </row>
    <row r="321" s="102" customFormat="true" ht="82.5" hidden="true" customHeight="true" outlineLevel="0" collapsed="false">
      <c r="A321" s="192" t="s">
        <v>271</v>
      </c>
      <c r="B321" s="121" t="s">
        <v>206</v>
      </c>
      <c r="C321" s="122" t="s">
        <v>35</v>
      </c>
      <c r="D321" s="267" t="s">
        <v>275</v>
      </c>
      <c r="E321" s="122" t="s">
        <v>88</v>
      </c>
      <c r="F321" s="97" t="n">
        <v>9073</v>
      </c>
      <c r="G321" s="96" t="n">
        <f aca="false">H321-F321</f>
        <v>-9073</v>
      </c>
      <c r="H321" s="98" t="n">
        <f aca="false">9572-9572</f>
        <v>0</v>
      </c>
      <c r="I321" s="96"/>
      <c r="J321" s="96" t="n">
        <f aca="false">10251-10251</f>
        <v>0</v>
      </c>
      <c r="K321" s="165"/>
      <c r="L321" s="166"/>
      <c r="M321" s="98"/>
      <c r="N321" s="104"/>
      <c r="O321" s="96"/>
      <c r="P321" s="96"/>
      <c r="Q321" s="96"/>
      <c r="R321" s="165"/>
      <c r="S321" s="166"/>
      <c r="T321" s="165"/>
      <c r="U321" s="176"/>
      <c r="V321" s="166"/>
      <c r="W321" s="166"/>
      <c r="X321" s="165"/>
      <c r="Y321" s="166"/>
      <c r="Z321" s="166"/>
      <c r="AA321" s="165"/>
      <c r="AB321" s="166"/>
      <c r="AC321" s="166"/>
      <c r="AD321" s="166"/>
      <c r="AE321" s="165"/>
      <c r="AF321" s="166"/>
      <c r="AG321" s="167"/>
      <c r="AH321" s="166"/>
      <c r="AI321" s="165"/>
      <c r="AJ321" s="166"/>
      <c r="AK321" s="170"/>
      <c r="AL321" s="175"/>
      <c r="AM321" s="166"/>
      <c r="AN321" s="166"/>
      <c r="AO321" s="166"/>
      <c r="AP321" s="165"/>
      <c r="AQ321" s="166"/>
      <c r="AR321" s="166"/>
      <c r="AS321" s="166"/>
      <c r="AT321" s="165"/>
      <c r="AU321" s="166"/>
      <c r="AV321" s="165"/>
      <c r="AW321" s="166"/>
      <c r="AX321" s="165"/>
      <c r="AY321" s="166"/>
      <c r="AZ321" s="166"/>
      <c r="BA321" s="166"/>
      <c r="BB321" s="165"/>
      <c r="BC321" s="166"/>
      <c r="BD321" s="165"/>
      <c r="BE321" s="166"/>
      <c r="BF321" s="166"/>
      <c r="BG321" s="168"/>
      <c r="BH321" s="168"/>
      <c r="BI321" s="168"/>
      <c r="BJ321" s="168"/>
      <c r="BK321" s="168"/>
      <c r="BL321" s="169"/>
      <c r="BM321" s="169"/>
      <c r="BN321" s="165"/>
      <c r="BO321" s="166"/>
      <c r="BQ321" s="166"/>
      <c r="BR321" s="166"/>
      <c r="BS321" s="166"/>
      <c r="BT321" s="170"/>
      <c r="BU321" s="171"/>
      <c r="BV321" s="170"/>
      <c r="BW321" s="170"/>
      <c r="BX321" s="170"/>
      <c r="BY321" s="171"/>
      <c r="BZ321" s="171"/>
      <c r="CA321" s="172"/>
      <c r="CB321" s="171"/>
      <c r="CC321" s="100" t="e">
        <f aca="false">CA321/BY321*100</f>
        <v>#DIV/0!</v>
      </c>
      <c r="CD321" s="101" t="e">
        <f aca="false">CB321/BZ321*100</f>
        <v>#DIV/0!</v>
      </c>
    </row>
    <row r="322" s="102" customFormat="true" ht="49.5" hidden="true" customHeight="true" outlineLevel="0" collapsed="false">
      <c r="A322" s="192" t="s">
        <v>276</v>
      </c>
      <c r="B322" s="121" t="s">
        <v>206</v>
      </c>
      <c r="C322" s="122" t="s">
        <v>35</v>
      </c>
      <c r="D322" s="267" t="s">
        <v>277</v>
      </c>
      <c r="E322" s="122"/>
      <c r="F322" s="124" t="n">
        <f aca="false">F323</f>
        <v>23259</v>
      </c>
      <c r="G322" s="125" t="n">
        <f aca="false">G323</f>
        <v>-23259</v>
      </c>
      <c r="H322" s="126" t="n">
        <f aca="false">H323</f>
        <v>0</v>
      </c>
      <c r="I322" s="125" t="n">
        <f aca="false">I323</f>
        <v>0</v>
      </c>
      <c r="J322" s="125" t="n">
        <f aca="false">J323</f>
        <v>0</v>
      </c>
      <c r="K322" s="125" t="n">
        <f aca="false">K323</f>
        <v>0</v>
      </c>
      <c r="L322" s="125" t="n">
        <f aca="false">L323</f>
        <v>0</v>
      </c>
      <c r="M322" s="125" t="n">
        <f aca="false">M323</f>
        <v>0</v>
      </c>
      <c r="N322" s="125" t="n">
        <f aca="false">N323</f>
        <v>0</v>
      </c>
      <c r="O322" s="125" t="n">
        <f aca="false">O323</f>
        <v>0</v>
      </c>
      <c r="P322" s="125" t="n">
        <f aca="false">P323</f>
        <v>0</v>
      </c>
      <c r="Q322" s="125" t="n">
        <f aca="false">Q323</f>
        <v>0</v>
      </c>
      <c r="R322" s="165"/>
      <c r="S322" s="166"/>
      <c r="T322" s="165"/>
      <c r="U322" s="176"/>
      <c r="V322" s="166"/>
      <c r="W322" s="166"/>
      <c r="X322" s="165"/>
      <c r="Y322" s="166"/>
      <c r="Z322" s="166"/>
      <c r="AA322" s="165"/>
      <c r="AB322" s="166"/>
      <c r="AC322" s="166"/>
      <c r="AD322" s="166"/>
      <c r="AE322" s="165"/>
      <c r="AF322" s="166"/>
      <c r="AG322" s="167"/>
      <c r="AH322" s="166"/>
      <c r="AI322" s="165"/>
      <c r="AJ322" s="166"/>
      <c r="AK322" s="170"/>
      <c r="AL322" s="175"/>
      <c r="AM322" s="166"/>
      <c r="AN322" s="166"/>
      <c r="AO322" s="166"/>
      <c r="AP322" s="165"/>
      <c r="AQ322" s="166"/>
      <c r="AR322" s="166"/>
      <c r="AS322" s="166"/>
      <c r="AT322" s="165"/>
      <c r="AU322" s="166"/>
      <c r="AV322" s="165"/>
      <c r="AW322" s="166"/>
      <c r="AX322" s="165"/>
      <c r="AY322" s="166"/>
      <c r="AZ322" s="166"/>
      <c r="BA322" s="166"/>
      <c r="BB322" s="165"/>
      <c r="BC322" s="166"/>
      <c r="BD322" s="165"/>
      <c r="BE322" s="166"/>
      <c r="BF322" s="166"/>
      <c r="BG322" s="168"/>
      <c r="BH322" s="168"/>
      <c r="BI322" s="168"/>
      <c r="BJ322" s="168"/>
      <c r="BK322" s="168"/>
      <c r="BL322" s="169"/>
      <c r="BM322" s="169"/>
      <c r="BN322" s="165"/>
      <c r="BO322" s="166"/>
      <c r="BQ322" s="166"/>
      <c r="BR322" s="166"/>
      <c r="BS322" s="166"/>
      <c r="BT322" s="170"/>
      <c r="BU322" s="171"/>
      <c r="BV322" s="170"/>
      <c r="BW322" s="170"/>
      <c r="BX322" s="170"/>
      <c r="BY322" s="171"/>
      <c r="BZ322" s="171"/>
      <c r="CA322" s="172"/>
      <c r="CB322" s="171"/>
      <c r="CC322" s="100" t="e">
        <f aca="false">CA322/BY322*100</f>
        <v>#DIV/0!</v>
      </c>
      <c r="CD322" s="101" t="e">
        <f aca="false">CB322/BZ322*100</f>
        <v>#DIV/0!</v>
      </c>
    </row>
    <row r="323" s="102" customFormat="true" ht="82.5" hidden="true" customHeight="true" outlineLevel="0" collapsed="false">
      <c r="A323" s="192" t="s">
        <v>271</v>
      </c>
      <c r="B323" s="121" t="s">
        <v>206</v>
      </c>
      <c r="C323" s="122" t="s">
        <v>35</v>
      </c>
      <c r="D323" s="267" t="s">
        <v>277</v>
      </c>
      <c r="E323" s="122" t="s">
        <v>88</v>
      </c>
      <c r="F323" s="97" t="n">
        <v>23259</v>
      </c>
      <c r="G323" s="96" t="n">
        <f aca="false">H323-F323</f>
        <v>-23259</v>
      </c>
      <c r="H323" s="98"/>
      <c r="I323" s="96"/>
      <c r="J323" s="96"/>
      <c r="K323" s="165"/>
      <c r="L323" s="166"/>
      <c r="M323" s="98"/>
      <c r="N323" s="104"/>
      <c r="O323" s="96"/>
      <c r="P323" s="96"/>
      <c r="Q323" s="96"/>
      <c r="R323" s="165"/>
      <c r="S323" s="166"/>
      <c r="T323" s="165"/>
      <c r="U323" s="176"/>
      <c r="V323" s="166"/>
      <c r="W323" s="166"/>
      <c r="X323" s="165"/>
      <c r="Y323" s="166"/>
      <c r="Z323" s="166"/>
      <c r="AA323" s="165"/>
      <c r="AB323" s="166"/>
      <c r="AC323" s="166"/>
      <c r="AD323" s="166"/>
      <c r="AE323" s="165"/>
      <c r="AF323" s="166"/>
      <c r="AG323" s="167"/>
      <c r="AH323" s="166"/>
      <c r="AI323" s="165"/>
      <c r="AJ323" s="166"/>
      <c r="AK323" s="170"/>
      <c r="AL323" s="175"/>
      <c r="AM323" s="166"/>
      <c r="AN323" s="166"/>
      <c r="AO323" s="166"/>
      <c r="AP323" s="165"/>
      <c r="AQ323" s="166"/>
      <c r="AR323" s="166"/>
      <c r="AS323" s="166"/>
      <c r="AT323" s="165"/>
      <c r="AU323" s="166"/>
      <c r="AV323" s="165"/>
      <c r="AW323" s="166"/>
      <c r="AX323" s="165"/>
      <c r="AY323" s="166"/>
      <c r="AZ323" s="166"/>
      <c r="BA323" s="166"/>
      <c r="BB323" s="165"/>
      <c r="BC323" s="166"/>
      <c r="BD323" s="165"/>
      <c r="BE323" s="166"/>
      <c r="BF323" s="166"/>
      <c r="BG323" s="168"/>
      <c r="BH323" s="168"/>
      <c r="BI323" s="168"/>
      <c r="BJ323" s="168"/>
      <c r="BK323" s="168"/>
      <c r="BL323" s="169"/>
      <c r="BM323" s="169"/>
      <c r="BN323" s="165"/>
      <c r="BO323" s="166"/>
      <c r="BQ323" s="166"/>
      <c r="BR323" s="166"/>
      <c r="BS323" s="166"/>
      <c r="BT323" s="170"/>
      <c r="BU323" s="171"/>
      <c r="BV323" s="170"/>
      <c r="BW323" s="170"/>
      <c r="BX323" s="170"/>
      <c r="BY323" s="171"/>
      <c r="BZ323" s="171"/>
      <c r="CA323" s="172"/>
      <c r="CB323" s="171"/>
      <c r="CC323" s="100" t="e">
        <f aca="false">CA323/BY323*100</f>
        <v>#DIV/0!</v>
      </c>
      <c r="CD323" s="101" t="e">
        <f aca="false">CB323/BZ323*100</f>
        <v>#DIV/0!</v>
      </c>
    </row>
    <row r="324" s="102" customFormat="true" ht="33" hidden="true" customHeight="true" outlineLevel="0" collapsed="false">
      <c r="A324" s="192" t="s">
        <v>278</v>
      </c>
      <c r="B324" s="121" t="s">
        <v>206</v>
      </c>
      <c r="C324" s="122" t="s">
        <v>35</v>
      </c>
      <c r="D324" s="267" t="s">
        <v>279</v>
      </c>
      <c r="E324" s="122"/>
      <c r="F324" s="124" t="n">
        <f aca="false">F325</f>
        <v>8045</v>
      </c>
      <c r="G324" s="125" t="n">
        <f aca="false">G325</f>
        <v>3908</v>
      </c>
      <c r="H324" s="126" t="n">
        <f aca="false">H325</f>
        <v>11953</v>
      </c>
      <c r="I324" s="125" t="n">
        <f aca="false">I325</f>
        <v>0</v>
      </c>
      <c r="J324" s="125" t="n">
        <f aca="false">J325</f>
        <v>12801</v>
      </c>
      <c r="K324" s="125" t="n">
        <f aca="false">K325</f>
        <v>0</v>
      </c>
      <c r="L324" s="125" t="n">
        <f aca="false">L325</f>
        <v>0</v>
      </c>
      <c r="M324" s="125" t="n">
        <f aca="false">M325</f>
        <v>12801</v>
      </c>
      <c r="N324" s="125" t="n">
        <f aca="false">N325</f>
        <v>-12801</v>
      </c>
      <c r="O324" s="125" t="n">
        <f aca="false">O325</f>
        <v>0</v>
      </c>
      <c r="P324" s="125" t="n">
        <f aca="false">P325</f>
        <v>0</v>
      </c>
      <c r="Q324" s="125" t="n">
        <f aca="false">Q325</f>
        <v>0</v>
      </c>
      <c r="R324" s="165"/>
      <c r="S324" s="166"/>
      <c r="T324" s="165"/>
      <c r="U324" s="176"/>
      <c r="V324" s="166"/>
      <c r="W324" s="166"/>
      <c r="X324" s="165"/>
      <c r="Y324" s="166"/>
      <c r="Z324" s="166"/>
      <c r="AA324" s="165"/>
      <c r="AB324" s="166"/>
      <c r="AC324" s="166"/>
      <c r="AD324" s="166"/>
      <c r="AE324" s="165"/>
      <c r="AF324" s="166"/>
      <c r="AG324" s="167"/>
      <c r="AH324" s="166"/>
      <c r="AI324" s="165"/>
      <c r="AJ324" s="166"/>
      <c r="AK324" s="170"/>
      <c r="AL324" s="175"/>
      <c r="AM324" s="166"/>
      <c r="AN324" s="166"/>
      <c r="AO324" s="166"/>
      <c r="AP324" s="165"/>
      <c r="AQ324" s="166"/>
      <c r="AR324" s="166"/>
      <c r="AS324" s="166"/>
      <c r="AT324" s="165"/>
      <c r="AU324" s="166"/>
      <c r="AV324" s="165"/>
      <c r="AW324" s="166"/>
      <c r="AX324" s="165"/>
      <c r="AY324" s="166"/>
      <c r="AZ324" s="166"/>
      <c r="BA324" s="166"/>
      <c r="BB324" s="165"/>
      <c r="BC324" s="166"/>
      <c r="BD324" s="165"/>
      <c r="BE324" s="166"/>
      <c r="BF324" s="166"/>
      <c r="BG324" s="168"/>
      <c r="BH324" s="168"/>
      <c r="BI324" s="168"/>
      <c r="BJ324" s="168"/>
      <c r="BK324" s="168"/>
      <c r="BL324" s="169"/>
      <c r="BM324" s="169"/>
      <c r="BN324" s="165"/>
      <c r="BO324" s="166"/>
      <c r="BQ324" s="166"/>
      <c r="BR324" s="166"/>
      <c r="BS324" s="166"/>
      <c r="BT324" s="170"/>
      <c r="BU324" s="171"/>
      <c r="BV324" s="170"/>
      <c r="BW324" s="170"/>
      <c r="BX324" s="170"/>
      <c r="BY324" s="171"/>
      <c r="BZ324" s="171"/>
      <c r="CA324" s="172"/>
      <c r="CB324" s="171"/>
      <c r="CC324" s="100" t="e">
        <f aca="false">CA324/BY324*100</f>
        <v>#DIV/0!</v>
      </c>
      <c r="CD324" s="101" t="e">
        <f aca="false">CB324/BZ324*100</f>
        <v>#DIV/0!</v>
      </c>
    </row>
    <row r="325" s="102" customFormat="true" ht="82.5" hidden="true" customHeight="true" outlineLevel="0" collapsed="false">
      <c r="A325" s="192" t="s">
        <v>87</v>
      </c>
      <c r="B325" s="121" t="s">
        <v>206</v>
      </c>
      <c r="C325" s="122" t="s">
        <v>35</v>
      </c>
      <c r="D325" s="267" t="s">
        <v>279</v>
      </c>
      <c r="E325" s="122" t="s">
        <v>88</v>
      </c>
      <c r="F325" s="97" t="n">
        <v>8045</v>
      </c>
      <c r="G325" s="96" t="n">
        <f aca="false">H325-F325</f>
        <v>3908</v>
      </c>
      <c r="H325" s="98" t="n">
        <v>11953</v>
      </c>
      <c r="I325" s="96"/>
      <c r="J325" s="96" t="n">
        <v>12801</v>
      </c>
      <c r="K325" s="165"/>
      <c r="L325" s="166"/>
      <c r="M325" s="98" t="n">
        <v>12801</v>
      </c>
      <c r="N325" s="96" t="n">
        <f aca="false">O325-M325</f>
        <v>-12801</v>
      </c>
      <c r="O325" s="96"/>
      <c r="P325" s="96"/>
      <c r="Q325" s="96"/>
      <c r="R325" s="165"/>
      <c r="S325" s="166"/>
      <c r="T325" s="165"/>
      <c r="U325" s="176"/>
      <c r="V325" s="166"/>
      <c r="W325" s="166"/>
      <c r="X325" s="165"/>
      <c r="Y325" s="166"/>
      <c r="Z325" s="166"/>
      <c r="AA325" s="165"/>
      <c r="AB325" s="166"/>
      <c r="AC325" s="166"/>
      <c r="AD325" s="166"/>
      <c r="AE325" s="165"/>
      <c r="AF325" s="166"/>
      <c r="AG325" s="167"/>
      <c r="AH325" s="166"/>
      <c r="AI325" s="165"/>
      <c r="AJ325" s="166"/>
      <c r="AK325" s="170"/>
      <c r="AL325" s="175"/>
      <c r="AM325" s="166"/>
      <c r="AN325" s="166"/>
      <c r="AO325" s="166"/>
      <c r="AP325" s="165"/>
      <c r="AQ325" s="166"/>
      <c r="AR325" s="166"/>
      <c r="AS325" s="166"/>
      <c r="AT325" s="165"/>
      <c r="AU325" s="166"/>
      <c r="AV325" s="165"/>
      <c r="AW325" s="166"/>
      <c r="AX325" s="165"/>
      <c r="AY325" s="166"/>
      <c r="AZ325" s="166"/>
      <c r="BA325" s="166"/>
      <c r="BB325" s="165"/>
      <c r="BC325" s="166"/>
      <c r="BD325" s="165"/>
      <c r="BE325" s="166"/>
      <c r="BF325" s="166"/>
      <c r="BG325" s="168"/>
      <c r="BH325" s="168"/>
      <c r="BI325" s="168"/>
      <c r="BJ325" s="168"/>
      <c r="BK325" s="168"/>
      <c r="BL325" s="169"/>
      <c r="BM325" s="169"/>
      <c r="BN325" s="165"/>
      <c r="BO325" s="166"/>
      <c r="BQ325" s="166"/>
      <c r="BR325" s="166"/>
      <c r="BS325" s="166"/>
      <c r="BT325" s="170"/>
      <c r="BU325" s="171"/>
      <c r="BV325" s="170"/>
      <c r="BW325" s="170"/>
      <c r="BX325" s="170"/>
      <c r="BY325" s="171"/>
      <c r="BZ325" s="171"/>
      <c r="CA325" s="172"/>
      <c r="CB325" s="171"/>
      <c r="CC325" s="100" t="e">
        <f aca="false">CA325/BY325*100</f>
        <v>#DIV/0!</v>
      </c>
      <c r="CD325" s="101" t="e">
        <f aca="false">CB325/BZ325*100</f>
        <v>#DIV/0!</v>
      </c>
    </row>
    <row r="326" s="102" customFormat="true" ht="106.5" hidden="true" customHeight="true" outlineLevel="0" collapsed="false">
      <c r="A326" s="259" t="s">
        <v>280</v>
      </c>
      <c r="B326" s="121" t="s">
        <v>206</v>
      </c>
      <c r="C326" s="122" t="s">
        <v>35</v>
      </c>
      <c r="D326" s="267" t="s">
        <v>270</v>
      </c>
      <c r="E326" s="122"/>
      <c r="F326" s="97"/>
      <c r="G326" s="96"/>
      <c r="H326" s="98"/>
      <c r="I326" s="96"/>
      <c r="J326" s="96"/>
      <c r="K326" s="165"/>
      <c r="L326" s="166"/>
      <c r="M326" s="98"/>
      <c r="N326" s="96"/>
      <c r="O326" s="96"/>
      <c r="P326" s="96"/>
      <c r="Q326" s="96"/>
      <c r="R326" s="165"/>
      <c r="S326" s="166"/>
      <c r="T326" s="165"/>
      <c r="U326" s="176"/>
      <c r="V326" s="166"/>
      <c r="W326" s="166"/>
      <c r="X326" s="165"/>
      <c r="Y326" s="166"/>
      <c r="Z326" s="166"/>
      <c r="AA326" s="165"/>
      <c r="AB326" s="166"/>
      <c r="AC326" s="166"/>
      <c r="AD326" s="166"/>
      <c r="AE326" s="165"/>
      <c r="AF326" s="166"/>
      <c r="AG326" s="167"/>
      <c r="AH326" s="166"/>
      <c r="AI326" s="165"/>
      <c r="AJ326" s="166"/>
      <c r="AK326" s="170"/>
      <c r="AL326" s="175"/>
      <c r="AM326" s="96" t="n">
        <f aca="false">AM327</f>
        <v>0</v>
      </c>
      <c r="AN326" s="96" t="n">
        <f aca="false">AN327</f>
        <v>0</v>
      </c>
      <c r="AO326" s="166" t="n">
        <f aca="false">AO327</f>
        <v>0</v>
      </c>
      <c r="AP326" s="165"/>
      <c r="AQ326" s="166"/>
      <c r="AR326" s="166"/>
      <c r="AS326" s="166"/>
      <c r="AT326" s="165"/>
      <c r="AU326" s="166"/>
      <c r="AV326" s="165"/>
      <c r="AW326" s="166"/>
      <c r="AX326" s="165"/>
      <c r="AY326" s="166"/>
      <c r="AZ326" s="166"/>
      <c r="BA326" s="166"/>
      <c r="BB326" s="165"/>
      <c r="BC326" s="166"/>
      <c r="BD326" s="165"/>
      <c r="BE326" s="166"/>
      <c r="BF326" s="166"/>
      <c r="BG326" s="168"/>
      <c r="BH326" s="168"/>
      <c r="BI326" s="168"/>
      <c r="BJ326" s="168"/>
      <c r="BK326" s="168"/>
      <c r="BL326" s="169"/>
      <c r="BM326" s="169"/>
      <c r="BN326" s="165"/>
      <c r="BO326" s="166"/>
      <c r="BQ326" s="166"/>
      <c r="BR326" s="166"/>
      <c r="BS326" s="166"/>
      <c r="BT326" s="170"/>
      <c r="BU326" s="171"/>
      <c r="BV326" s="170"/>
      <c r="BW326" s="170"/>
      <c r="BX326" s="170"/>
      <c r="BY326" s="171"/>
      <c r="BZ326" s="171"/>
      <c r="CA326" s="172"/>
      <c r="CB326" s="171"/>
      <c r="CC326" s="100" t="e">
        <f aca="false">CA326/BY326*100</f>
        <v>#DIV/0!</v>
      </c>
      <c r="CD326" s="101" t="e">
        <f aca="false">CB326/BZ326*100</f>
        <v>#DIV/0!</v>
      </c>
    </row>
    <row r="327" s="102" customFormat="true" ht="93.75" hidden="true" customHeight="true" outlineLevel="0" collapsed="false">
      <c r="A327" s="120" t="s">
        <v>172</v>
      </c>
      <c r="B327" s="121" t="s">
        <v>206</v>
      </c>
      <c r="C327" s="122" t="s">
        <v>35</v>
      </c>
      <c r="D327" s="267" t="s">
        <v>270</v>
      </c>
      <c r="E327" s="122" t="s">
        <v>173</v>
      </c>
      <c r="F327" s="97"/>
      <c r="G327" s="96"/>
      <c r="H327" s="98"/>
      <c r="I327" s="96"/>
      <c r="J327" s="96"/>
      <c r="K327" s="165"/>
      <c r="L327" s="166"/>
      <c r="M327" s="98"/>
      <c r="N327" s="96"/>
      <c r="O327" s="96"/>
      <c r="P327" s="96"/>
      <c r="Q327" s="96"/>
      <c r="R327" s="165"/>
      <c r="S327" s="166"/>
      <c r="T327" s="165"/>
      <c r="U327" s="176"/>
      <c r="V327" s="166"/>
      <c r="W327" s="166"/>
      <c r="X327" s="165"/>
      <c r="Y327" s="166"/>
      <c r="Z327" s="166"/>
      <c r="AA327" s="165"/>
      <c r="AB327" s="166"/>
      <c r="AC327" s="166"/>
      <c r="AD327" s="166"/>
      <c r="AE327" s="165"/>
      <c r="AF327" s="166"/>
      <c r="AG327" s="167"/>
      <c r="AH327" s="166"/>
      <c r="AI327" s="165"/>
      <c r="AJ327" s="166"/>
      <c r="AK327" s="170"/>
      <c r="AL327" s="175"/>
      <c r="AM327" s="96" t="n">
        <f aca="false">AN327-AK327</f>
        <v>0</v>
      </c>
      <c r="AN327" s="96"/>
      <c r="AO327" s="166"/>
      <c r="AP327" s="165"/>
      <c r="AQ327" s="166"/>
      <c r="AR327" s="166"/>
      <c r="AS327" s="166"/>
      <c r="AT327" s="165"/>
      <c r="AU327" s="166"/>
      <c r="AV327" s="165"/>
      <c r="AW327" s="166"/>
      <c r="AX327" s="165"/>
      <c r="AY327" s="166"/>
      <c r="AZ327" s="166"/>
      <c r="BA327" s="166"/>
      <c r="BB327" s="165"/>
      <c r="BC327" s="166"/>
      <c r="BD327" s="165"/>
      <c r="BE327" s="166"/>
      <c r="BF327" s="166"/>
      <c r="BG327" s="168"/>
      <c r="BH327" s="168"/>
      <c r="BI327" s="168"/>
      <c r="BJ327" s="168"/>
      <c r="BK327" s="168"/>
      <c r="BL327" s="169"/>
      <c r="BM327" s="169"/>
      <c r="BN327" s="165"/>
      <c r="BO327" s="166"/>
      <c r="BQ327" s="166"/>
      <c r="BR327" s="166"/>
      <c r="BS327" s="166"/>
      <c r="BT327" s="170"/>
      <c r="BU327" s="171"/>
      <c r="BV327" s="170"/>
      <c r="BW327" s="170"/>
      <c r="BX327" s="170"/>
      <c r="BY327" s="171"/>
      <c r="BZ327" s="171"/>
      <c r="CA327" s="172"/>
      <c r="CB327" s="171"/>
      <c r="CC327" s="100" t="e">
        <f aca="false">CA327/BY327*100</f>
        <v>#DIV/0!</v>
      </c>
      <c r="CD327" s="101" t="e">
        <f aca="false">CB327/BZ327*100</f>
        <v>#DIV/0!</v>
      </c>
    </row>
    <row r="328" s="102" customFormat="true" ht="107.25" hidden="false" customHeight="true" outlineLevel="0" collapsed="false">
      <c r="A328" s="192" t="s">
        <v>281</v>
      </c>
      <c r="B328" s="121" t="s">
        <v>206</v>
      </c>
      <c r="C328" s="122" t="s">
        <v>35</v>
      </c>
      <c r="D328" s="267" t="s">
        <v>273</v>
      </c>
      <c r="E328" s="122"/>
      <c r="F328" s="97"/>
      <c r="G328" s="96"/>
      <c r="H328" s="98"/>
      <c r="I328" s="96"/>
      <c r="J328" s="96"/>
      <c r="K328" s="165"/>
      <c r="L328" s="166"/>
      <c r="M328" s="98"/>
      <c r="N328" s="96"/>
      <c r="O328" s="96"/>
      <c r="P328" s="96"/>
      <c r="Q328" s="96"/>
      <c r="R328" s="165"/>
      <c r="S328" s="166"/>
      <c r="T328" s="165"/>
      <c r="U328" s="176"/>
      <c r="V328" s="166"/>
      <c r="W328" s="166"/>
      <c r="X328" s="165"/>
      <c r="Y328" s="166"/>
      <c r="Z328" s="166"/>
      <c r="AA328" s="165"/>
      <c r="AB328" s="166"/>
      <c r="AC328" s="166"/>
      <c r="AD328" s="166"/>
      <c r="AE328" s="165"/>
      <c r="AF328" s="166"/>
      <c r="AG328" s="167"/>
      <c r="AH328" s="166"/>
      <c r="AI328" s="165"/>
      <c r="AJ328" s="166"/>
      <c r="AK328" s="170"/>
      <c r="AL328" s="175"/>
      <c r="AM328" s="96" t="n">
        <f aca="false">AM329</f>
        <v>49762</v>
      </c>
      <c r="AN328" s="96" t="n">
        <f aca="false">AN329</f>
        <v>49762</v>
      </c>
      <c r="AO328" s="96" t="n">
        <f aca="false">AO329</f>
        <v>0</v>
      </c>
      <c r="AP328" s="97" t="n">
        <f aca="false">AP329</f>
        <v>0</v>
      </c>
      <c r="AQ328" s="96" t="n">
        <f aca="false">AQ329</f>
        <v>49762</v>
      </c>
      <c r="AR328" s="96" t="n">
        <f aca="false">AR329</f>
        <v>0</v>
      </c>
      <c r="AS328" s="96" t="n">
        <f aca="false">AS329</f>
        <v>0</v>
      </c>
      <c r="AT328" s="98" t="n">
        <f aca="false">AT329</f>
        <v>49762</v>
      </c>
      <c r="AU328" s="96" t="n">
        <f aca="false">AU329</f>
        <v>0</v>
      </c>
      <c r="AV328" s="98" t="n">
        <f aca="false">AV329</f>
        <v>0</v>
      </c>
      <c r="AW328" s="96" t="n">
        <f aca="false">AW329</f>
        <v>0</v>
      </c>
      <c r="AX328" s="98" t="n">
        <f aca="false">AX329</f>
        <v>0</v>
      </c>
      <c r="AY328" s="96" t="n">
        <f aca="false">AY329</f>
        <v>49762</v>
      </c>
      <c r="AZ328" s="96" t="n">
        <f aca="false">AZ329</f>
        <v>0</v>
      </c>
      <c r="BA328" s="96" t="n">
        <f aca="false">BA329</f>
        <v>0</v>
      </c>
      <c r="BB328" s="98" t="n">
        <f aca="false">BB329</f>
        <v>2048</v>
      </c>
      <c r="BC328" s="96" t="n">
        <f aca="false">BC329</f>
        <v>0</v>
      </c>
      <c r="BD328" s="98" t="n">
        <f aca="false">BD329</f>
        <v>0</v>
      </c>
      <c r="BE328" s="96" t="n">
        <f aca="false">BE329</f>
        <v>51810</v>
      </c>
      <c r="BF328" s="96" t="n">
        <f aca="false">BF329</f>
        <v>0</v>
      </c>
      <c r="BG328" s="96" t="n">
        <f aca="false">BG329</f>
        <v>0</v>
      </c>
      <c r="BH328" s="96" t="n">
        <f aca="false">BH329</f>
        <v>0</v>
      </c>
      <c r="BI328" s="96" t="n">
        <f aca="false">BI329</f>
        <v>0</v>
      </c>
      <c r="BJ328" s="96" t="n">
        <f aca="false">BJ329</f>
        <v>0</v>
      </c>
      <c r="BK328" s="97" t="n">
        <f aca="false">BK329</f>
        <v>0</v>
      </c>
      <c r="BL328" s="96" t="n">
        <f aca="false">BL329</f>
        <v>51810</v>
      </c>
      <c r="BM328" s="96" t="n">
        <f aca="false">BM329</f>
        <v>0</v>
      </c>
      <c r="BN328" s="97" t="n">
        <f aca="false">BN329</f>
        <v>-5456</v>
      </c>
      <c r="BO328" s="96" t="n">
        <f aca="false">BO329</f>
        <v>0</v>
      </c>
      <c r="BP328" s="98" t="n">
        <f aca="false">BP329</f>
        <v>2040</v>
      </c>
      <c r="BQ328" s="96" t="n">
        <f aca="false">BQ329</f>
        <v>0</v>
      </c>
      <c r="BR328" s="96" t="n">
        <f aca="false">BR329</f>
        <v>48394</v>
      </c>
      <c r="BS328" s="96" t="n">
        <f aca="false">BS329</f>
        <v>0</v>
      </c>
      <c r="BT328" s="97" t="n">
        <f aca="false">BT329</f>
        <v>0</v>
      </c>
      <c r="BU328" s="96" t="n">
        <f aca="false">BU329</f>
        <v>0</v>
      </c>
      <c r="BV328" s="98" t="n">
        <f aca="false">BV329</f>
        <v>0</v>
      </c>
      <c r="BW328" s="97" t="n">
        <f aca="false">BW329</f>
        <v>2040</v>
      </c>
      <c r="BX328" s="97" t="n">
        <f aca="false">BX329</f>
        <v>0</v>
      </c>
      <c r="BY328" s="96" t="n">
        <f aca="false">BY329</f>
        <v>50434</v>
      </c>
      <c r="BZ328" s="96" t="n">
        <f aca="false">BZ329</f>
        <v>0</v>
      </c>
      <c r="CA328" s="97" t="n">
        <f aca="false">CA329</f>
        <v>42042</v>
      </c>
      <c r="CB328" s="96" t="n">
        <f aca="false">CB329</f>
        <v>0</v>
      </c>
      <c r="CC328" s="100" t="n">
        <f aca="false">CA328/BY328*100</f>
        <v>83.3604314549709</v>
      </c>
      <c r="CD328" s="101"/>
    </row>
    <row r="329" s="102" customFormat="true" ht="89.25" hidden="false" customHeight="true" outlineLevel="0" collapsed="false">
      <c r="A329" s="120" t="s">
        <v>172</v>
      </c>
      <c r="B329" s="121" t="s">
        <v>206</v>
      </c>
      <c r="C329" s="122" t="s">
        <v>35</v>
      </c>
      <c r="D329" s="267" t="s">
        <v>273</v>
      </c>
      <c r="E329" s="122" t="s">
        <v>173</v>
      </c>
      <c r="F329" s="97"/>
      <c r="G329" s="96"/>
      <c r="H329" s="98"/>
      <c r="I329" s="96"/>
      <c r="J329" s="96"/>
      <c r="K329" s="165"/>
      <c r="L329" s="166"/>
      <c r="M329" s="98"/>
      <c r="N329" s="96"/>
      <c r="O329" s="96"/>
      <c r="P329" s="96"/>
      <c r="Q329" s="96"/>
      <c r="R329" s="165"/>
      <c r="S329" s="166"/>
      <c r="T329" s="165"/>
      <c r="U329" s="176"/>
      <c r="V329" s="166"/>
      <c r="W329" s="166"/>
      <c r="X329" s="165"/>
      <c r="Y329" s="166"/>
      <c r="Z329" s="166"/>
      <c r="AA329" s="165"/>
      <c r="AB329" s="166"/>
      <c r="AC329" s="166"/>
      <c r="AD329" s="166"/>
      <c r="AE329" s="165"/>
      <c r="AF329" s="166"/>
      <c r="AG329" s="167"/>
      <c r="AH329" s="166"/>
      <c r="AI329" s="165"/>
      <c r="AJ329" s="166"/>
      <c r="AK329" s="170"/>
      <c r="AL329" s="175"/>
      <c r="AM329" s="96" t="n">
        <f aca="false">AN329-AK329</f>
        <v>49762</v>
      </c>
      <c r="AN329" s="96" t="n">
        <f aca="false">33222+16540</f>
        <v>49762</v>
      </c>
      <c r="AO329" s="166"/>
      <c r="AP329" s="165"/>
      <c r="AQ329" s="96" t="n">
        <f aca="false">AN329+AP329</f>
        <v>49762</v>
      </c>
      <c r="AR329" s="104" t="n">
        <f aca="false">AO329</f>
        <v>0</v>
      </c>
      <c r="AS329" s="166"/>
      <c r="AT329" s="98" t="n">
        <f aca="false">AQ329+AS329</f>
        <v>49762</v>
      </c>
      <c r="AU329" s="104" t="n">
        <f aca="false">AR329</f>
        <v>0</v>
      </c>
      <c r="AV329" s="165"/>
      <c r="AW329" s="166"/>
      <c r="AX329" s="165"/>
      <c r="AY329" s="96" t="n">
        <f aca="false">AT329+AV329+AW329+AX329</f>
        <v>49762</v>
      </c>
      <c r="AZ329" s="96" t="n">
        <f aca="false">AU329+AX329</f>
        <v>0</v>
      </c>
      <c r="BA329" s="166"/>
      <c r="BB329" s="98" t="n">
        <v>2048</v>
      </c>
      <c r="BC329" s="166"/>
      <c r="BD329" s="165"/>
      <c r="BE329" s="96" t="n">
        <f aca="false">AY329+BA329+BB329+BC329+BD329</f>
        <v>51810</v>
      </c>
      <c r="BF329" s="104" t="n">
        <f aca="false">AZ329+BD329</f>
        <v>0</v>
      </c>
      <c r="BG329" s="98"/>
      <c r="BH329" s="98"/>
      <c r="BI329" s="168"/>
      <c r="BJ329" s="168"/>
      <c r="BK329" s="168"/>
      <c r="BL329" s="96" t="n">
        <f aca="false">BE329+BG329+BH329+BI329+BJ329+BK329</f>
        <v>51810</v>
      </c>
      <c r="BM329" s="96" t="n">
        <f aca="false">BF329+BK329</f>
        <v>0</v>
      </c>
      <c r="BN329" s="98" t="n">
        <v>-5456</v>
      </c>
      <c r="BO329" s="96"/>
      <c r="BP329" s="111" t="n">
        <v>2040</v>
      </c>
      <c r="BQ329" s="166"/>
      <c r="BR329" s="96" t="n">
        <f aca="false">BL329+BN329+BO329+BP329+BQ329</f>
        <v>48394</v>
      </c>
      <c r="BS329" s="96" t="n">
        <f aca="false">BM329+BQ329</f>
        <v>0</v>
      </c>
      <c r="BT329" s="98"/>
      <c r="BU329" s="96"/>
      <c r="BV329" s="98"/>
      <c r="BW329" s="98" t="n">
        <v>2040</v>
      </c>
      <c r="BX329" s="98"/>
      <c r="BY329" s="96" t="n">
        <f aca="false">BR329+BT329+BU329+BV329+BW329+BX329</f>
        <v>50434</v>
      </c>
      <c r="BZ329" s="96" t="n">
        <f aca="false">BS329+BX329</f>
        <v>0</v>
      </c>
      <c r="CA329" s="111" t="n">
        <v>42042</v>
      </c>
      <c r="CB329" s="171"/>
      <c r="CC329" s="100" t="n">
        <f aca="false">CA329/BY329*100</f>
        <v>83.3604314549709</v>
      </c>
      <c r="CD329" s="101"/>
    </row>
    <row r="330" s="102" customFormat="true" ht="75.75" hidden="false" customHeight="true" outlineLevel="0" collapsed="false">
      <c r="A330" s="192" t="s">
        <v>282</v>
      </c>
      <c r="B330" s="121" t="s">
        <v>206</v>
      </c>
      <c r="C330" s="122" t="s">
        <v>35</v>
      </c>
      <c r="D330" s="267" t="s">
        <v>279</v>
      </c>
      <c r="E330" s="122"/>
      <c r="F330" s="97"/>
      <c r="G330" s="96"/>
      <c r="H330" s="98"/>
      <c r="I330" s="96"/>
      <c r="J330" s="96"/>
      <c r="K330" s="165"/>
      <c r="L330" s="166"/>
      <c r="M330" s="98"/>
      <c r="N330" s="96" t="n">
        <f aca="false">N331</f>
        <v>11394</v>
      </c>
      <c r="O330" s="96" t="n">
        <f aca="false">O331</f>
        <v>11394</v>
      </c>
      <c r="P330" s="96" t="n">
        <f aca="false">P331</f>
        <v>0</v>
      </c>
      <c r="Q330" s="96" t="n">
        <f aca="false">Q331</f>
        <v>11394</v>
      </c>
      <c r="R330" s="97" t="n">
        <f aca="false">R331</f>
        <v>0</v>
      </c>
      <c r="S330" s="96" t="n">
        <f aca="false">S331</f>
        <v>0</v>
      </c>
      <c r="T330" s="98" t="n">
        <f aca="false">T331</f>
        <v>11394</v>
      </c>
      <c r="U330" s="97" t="n">
        <f aca="false">U331</f>
        <v>11394</v>
      </c>
      <c r="V330" s="96" t="n">
        <f aca="false">V331</f>
        <v>0</v>
      </c>
      <c r="W330" s="96" t="n">
        <f aca="false">W331</f>
        <v>0</v>
      </c>
      <c r="X330" s="98" t="n">
        <f aca="false">X331</f>
        <v>11394</v>
      </c>
      <c r="Y330" s="96" t="n">
        <f aca="false">Y331</f>
        <v>11394</v>
      </c>
      <c r="Z330" s="96" t="n">
        <f aca="false">Z331</f>
        <v>0</v>
      </c>
      <c r="AA330" s="98" t="n">
        <f aca="false">AA331</f>
        <v>11394</v>
      </c>
      <c r="AB330" s="96" t="n">
        <f aca="false">AB331</f>
        <v>11394</v>
      </c>
      <c r="AC330" s="96" t="n">
        <f aca="false">AC331</f>
        <v>0</v>
      </c>
      <c r="AD330" s="96" t="n">
        <f aca="false">AD331</f>
        <v>0</v>
      </c>
      <c r="AE330" s="98"/>
      <c r="AF330" s="96" t="n">
        <f aca="false">AF331</f>
        <v>11394</v>
      </c>
      <c r="AG330" s="99" t="n">
        <f aca="false">AG331</f>
        <v>0</v>
      </c>
      <c r="AH330" s="96" t="n">
        <f aca="false">AH331</f>
        <v>11394</v>
      </c>
      <c r="AI330" s="97" t="n">
        <f aca="false">AI331</f>
        <v>0</v>
      </c>
      <c r="AJ330" s="96" t="n">
        <f aca="false">AJ331</f>
        <v>0</v>
      </c>
      <c r="AK330" s="98" t="n">
        <f aca="false">AK331</f>
        <v>11394</v>
      </c>
      <c r="AL330" s="97" t="n">
        <f aca="false">AL331</f>
        <v>0</v>
      </c>
      <c r="AM330" s="96" t="n">
        <f aca="false">AM331</f>
        <v>-223</v>
      </c>
      <c r="AN330" s="96" t="n">
        <f aca="false">AN331</f>
        <v>11171</v>
      </c>
      <c r="AO330" s="96" t="n">
        <f aca="false">AO331</f>
        <v>0</v>
      </c>
      <c r="AP330" s="97" t="n">
        <f aca="false">AP331</f>
        <v>0</v>
      </c>
      <c r="AQ330" s="96" t="n">
        <f aca="false">AQ331</f>
        <v>11171</v>
      </c>
      <c r="AR330" s="96" t="n">
        <f aca="false">AR331</f>
        <v>0</v>
      </c>
      <c r="AS330" s="96" t="n">
        <f aca="false">AS331</f>
        <v>0</v>
      </c>
      <c r="AT330" s="98" t="n">
        <f aca="false">AT331</f>
        <v>11171</v>
      </c>
      <c r="AU330" s="96" t="n">
        <f aca="false">AU331</f>
        <v>0</v>
      </c>
      <c r="AV330" s="98" t="n">
        <f aca="false">AV331</f>
        <v>0</v>
      </c>
      <c r="AW330" s="96" t="n">
        <f aca="false">AW331</f>
        <v>0</v>
      </c>
      <c r="AX330" s="98" t="n">
        <f aca="false">AX331</f>
        <v>0</v>
      </c>
      <c r="AY330" s="96" t="n">
        <f aca="false">AY331</f>
        <v>11171</v>
      </c>
      <c r="AZ330" s="96" t="n">
        <f aca="false">AZ331</f>
        <v>0</v>
      </c>
      <c r="BA330" s="96" t="n">
        <f aca="false">BA331</f>
        <v>0</v>
      </c>
      <c r="BB330" s="98" t="n">
        <f aca="false">BB331</f>
        <v>0</v>
      </c>
      <c r="BC330" s="96" t="n">
        <f aca="false">BC331</f>
        <v>0</v>
      </c>
      <c r="BD330" s="98" t="n">
        <f aca="false">BD331</f>
        <v>0</v>
      </c>
      <c r="BE330" s="96" t="n">
        <f aca="false">BE331</f>
        <v>11171</v>
      </c>
      <c r="BF330" s="96" t="n">
        <f aca="false">BF331</f>
        <v>0</v>
      </c>
      <c r="BG330" s="96" t="n">
        <f aca="false">BG331</f>
        <v>0</v>
      </c>
      <c r="BH330" s="96" t="n">
        <f aca="false">BH331</f>
        <v>0</v>
      </c>
      <c r="BI330" s="96" t="n">
        <f aca="false">BI331</f>
        <v>0</v>
      </c>
      <c r="BJ330" s="96" t="n">
        <f aca="false">BJ331</f>
        <v>0</v>
      </c>
      <c r="BK330" s="97" t="n">
        <f aca="false">BK331</f>
        <v>0</v>
      </c>
      <c r="BL330" s="96" t="n">
        <f aca="false">BL331</f>
        <v>11171</v>
      </c>
      <c r="BM330" s="96" t="n">
        <f aca="false">BM331</f>
        <v>0</v>
      </c>
      <c r="BN330" s="97" t="n">
        <f aca="false">BN331</f>
        <v>0</v>
      </c>
      <c r="BO330" s="96" t="n">
        <f aca="false">BO331</f>
        <v>0</v>
      </c>
      <c r="BP330" s="98" t="n">
        <f aca="false">BP331</f>
        <v>0</v>
      </c>
      <c r="BQ330" s="96" t="n">
        <f aca="false">BQ331</f>
        <v>0</v>
      </c>
      <c r="BR330" s="96" t="n">
        <f aca="false">BR331</f>
        <v>11171</v>
      </c>
      <c r="BS330" s="96" t="n">
        <f aca="false">BS331</f>
        <v>0</v>
      </c>
      <c r="BT330" s="97" t="n">
        <f aca="false">BT331</f>
        <v>0</v>
      </c>
      <c r="BU330" s="96" t="n">
        <f aca="false">BU331</f>
        <v>0</v>
      </c>
      <c r="BV330" s="98" t="n">
        <f aca="false">BV331</f>
        <v>0</v>
      </c>
      <c r="BW330" s="97" t="n">
        <f aca="false">BW331</f>
        <v>0</v>
      </c>
      <c r="BX330" s="97" t="n">
        <f aca="false">BX331</f>
        <v>0</v>
      </c>
      <c r="BY330" s="96" t="n">
        <f aca="false">BY331</f>
        <v>11171</v>
      </c>
      <c r="BZ330" s="96" t="n">
        <f aca="false">BZ331</f>
        <v>0</v>
      </c>
      <c r="CA330" s="97" t="n">
        <f aca="false">CA331</f>
        <v>7296</v>
      </c>
      <c r="CB330" s="96" t="n">
        <f aca="false">CB331</f>
        <v>0</v>
      </c>
      <c r="CC330" s="100" t="n">
        <f aca="false">CA330/BY330*100</f>
        <v>65.3119684898398</v>
      </c>
      <c r="CD330" s="101"/>
    </row>
    <row r="331" s="102" customFormat="true" ht="87.75" hidden="false" customHeight="true" outlineLevel="0" collapsed="false">
      <c r="A331" s="192" t="s">
        <v>87</v>
      </c>
      <c r="B331" s="121" t="s">
        <v>206</v>
      </c>
      <c r="C331" s="122" t="s">
        <v>35</v>
      </c>
      <c r="D331" s="267" t="s">
        <v>279</v>
      </c>
      <c r="E331" s="122" t="s">
        <v>88</v>
      </c>
      <c r="F331" s="97"/>
      <c r="G331" s="96"/>
      <c r="H331" s="98"/>
      <c r="I331" s="96"/>
      <c r="J331" s="96"/>
      <c r="K331" s="165"/>
      <c r="L331" s="166"/>
      <c r="M331" s="98"/>
      <c r="N331" s="96" t="n">
        <f aca="false">O331-M331</f>
        <v>11394</v>
      </c>
      <c r="O331" s="96" t="n">
        <v>11394</v>
      </c>
      <c r="P331" s="96"/>
      <c r="Q331" s="96" t="n">
        <v>11394</v>
      </c>
      <c r="R331" s="165"/>
      <c r="S331" s="166"/>
      <c r="T331" s="98" t="n">
        <f aca="false">O331+R331</f>
        <v>11394</v>
      </c>
      <c r="U331" s="97" t="n">
        <f aca="false">Q331+S331</f>
        <v>11394</v>
      </c>
      <c r="V331" s="166"/>
      <c r="W331" s="166"/>
      <c r="X331" s="98" t="n">
        <f aca="false">T331+V331</f>
        <v>11394</v>
      </c>
      <c r="Y331" s="96" t="n">
        <f aca="false">U331+W331</f>
        <v>11394</v>
      </c>
      <c r="Z331" s="166"/>
      <c r="AA331" s="98" t="n">
        <f aca="false">X331+Z331</f>
        <v>11394</v>
      </c>
      <c r="AB331" s="96" t="n">
        <f aca="false">Y331</f>
        <v>11394</v>
      </c>
      <c r="AC331" s="166"/>
      <c r="AD331" s="166"/>
      <c r="AE331" s="165"/>
      <c r="AF331" s="96" t="n">
        <f aca="false">AA331+AC331</f>
        <v>11394</v>
      </c>
      <c r="AG331" s="167"/>
      <c r="AH331" s="96" t="n">
        <f aca="false">AB331</f>
        <v>11394</v>
      </c>
      <c r="AI331" s="165"/>
      <c r="AJ331" s="166"/>
      <c r="AK331" s="98" t="n">
        <f aca="false">AF331+AI331</f>
        <v>11394</v>
      </c>
      <c r="AL331" s="97" t="n">
        <f aca="false">AG331</f>
        <v>0</v>
      </c>
      <c r="AM331" s="96" t="n">
        <f aca="false">AN331-AK331</f>
        <v>-223</v>
      </c>
      <c r="AN331" s="96" t="n">
        <v>11171</v>
      </c>
      <c r="AO331" s="166"/>
      <c r="AP331" s="165"/>
      <c r="AQ331" s="96" t="n">
        <f aca="false">AN331+AP331</f>
        <v>11171</v>
      </c>
      <c r="AR331" s="104" t="n">
        <f aca="false">AO331</f>
        <v>0</v>
      </c>
      <c r="AS331" s="166"/>
      <c r="AT331" s="98" t="n">
        <f aca="false">AQ331+AS331</f>
        <v>11171</v>
      </c>
      <c r="AU331" s="104" t="n">
        <f aca="false">AR331</f>
        <v>0</v>
      </c>
      <c r="AV331" s="165"/>
      <c r="AW331" s="166"/>
      <c r="AX331" s="165"/>
      <c r="AY331" s="96" t="n">
        <f aca="false">AT331+AV331+AW331+AX331</f>
        <v>11171</v>
      </c>
      <c r="AZ331" s="96" t="n">
        <f aca="false">AU331+AX331</f>
        <v>0</v>
      </c>
      <c r="BA331" s="166"/>
      <c r="BB331" s="165"/>
      <c r="BC331" s="166"/>
      <c r="BD331" s="165"/>
      <c r="BE331" s="96" t="n">
        <f aca="false">AY331+BA331+BB331+BC331+BD331</f>
        <v>11171</v>
      </c>
      <c r="BF331" s="104" t="n">
        <f aca="false">AZ331+BD331</f>
        <v>0</v>
      </c>
      <c r="BG331" s="98"/>
      <c r="BH331" s="98"/>
      <c r="BI331" s="168"/>
      <c r="BJ331" s="168"/>
      <c r="BK331" s="168"/>
      <c r="BL331" s="96" t="n">
        <f aca="false">BE331+BG331+BH331+BI331+BJ331+BK331</f>
        <v>11171</v>
      </c>
      <c r="BM331" s="96" t="n">
        <f aca="false">BF331+BK331</f>
        <v>0</v>
      </c>
      <c r="BN331" s="165"/>
      <c r="BO331" s="166"/>
      <c r="BQ331" s="166"/>
      <c r="BR331" s="96" t="n">
        <f aca="false">BL331+BN331+BO331+BP331+BQ331</f>
        <v>11171</v>
      </c>
      <c r="BS331" s="96" t="n">
        <f aca="false">BM331+BQ331</f>
        <v>0</v>
      </c>
      <c r="BT331" s="170"/>
      <c r="BU331" s="171"/>
      <c r="BV331" s="170"/>
      <c r="BW331" s="170"/>
      <c r="BX331" s="170"/>
      <c r="BY331" s="96" t="n">
        <f aca="false">BR331+BT331+BU331+BV331+BW331+BX331</f>
        <v>11171</v>
      </c>
      <c r="BZ331" s="96" t="n">
        <f aca="false">BS331+BX331</f>
        <v>0</v>
      </c>
      <c r="CA331" s="111" t="n">
        <v>7296</v>
      </c>
      <c r="CB331" s="171"/>
      <c r="CC331" s="100" t="n">
        <f aca="false">CA331/BY331*100</f>
        <v>65.3119684898398</v>
      </c>
      <c r="CD331" s="101"/>
    </row>
    <row r="332" s="102" customFormat="true" ht="25.5" hidden="true" customHeight="true" outlineLevel="0" collapsed="false">
      <c r="A332" s="192" t="s">
        <v>283</v>
      </c>
      <c r="B332" s="121" t="s">
        <v>206</v>
      </c>
      <c r="C332" s="122" t="s">
        <v>35</v>
      </c>
      <c r="D332" s="267" t="s">
        <v>284</v>
      </c>
      <c r="E332" s="122"/>
      <c r="F332" s="124" t="n">
        <f aca="false">F333</f>
        <v>0</v>
      </c>
      <c r="G332" s="125" t="n">
        <f aca="false">G333</f>
        <v>43245</v>
      </c>
      <c r="H332" s="126" t="n">
        <f aca="false">H333</f>
        <v>43245</v>
      </c>
      <c r="I332" s="125" t="n">
        <f aca="false">I333</f>
        <v>0</v>
      </c>
      <c r="J332" s="125" t="n">
        <f aca="false">J333</f>
        <v>46297</v>
      </c>
      <c r="K332" s="125" t="n">
        <f aca="false">K333</f>
        <v>0</v>
      </c>
      <c r="L332" s="125" t="n">
        <f aca="false">L333</f>
        <v>0</v>
      </c>
      <c r="M332" s="125" t="n">
        <f aca="false">M333</f>
        <v>46297</v>
      </c>
      <c r="N332" s="125" t="n">
        <f aca="false">N333</f>
        <v>-46297</v>
      </c>
      <c r="O332" s="125" t="n">
        <f aca="false">O333</f>
        <v>0</v>
      </c>
      <c r="P332" s="125" t="n">
        <f aca="false">P333</f>
        <v>0</v>
      </c>
      <c r="Q332" s="125" t="n">
        <f aca="false">Q333</f>
        <v>0</v>
      </c>
      <c r="R332" s="165"/>
      <c r="S332" s="166"/>
      <c r="T332" s="165"/>
      <c r="U332" s="176"/>
      <c r="V332" s="166"/>
      <c r="W332" s="166"/>
      <c r="X332" s="165"/>
      <c r="Y332" s="166"/>
      <c r="Z332" s="166"/>
      <c r="AA332" s="165"/>
      <c r="AB332" s="166"/>
      <c r="AC332" s="166"/>
      <c r="AD332" s="166"/>
      <c r="AE332" s="165"/>
      <c r="AF332" s="166"/>
      <c r="AG332" s="167"/>
      <c r="AH332" s="166"/>
      <c r="AI332" s="165"/>
      <c r="AJ332" s="166"/>
      <c r="AK332" s="170"/>
      <c r="AL332" s="175"/>
      <c r="AM332" s="166"/>
      <c r="AN332" s="166"/>
      <c r="AO332" s="166"/>
      <c r="AP332" s="165"/>
      <c r="AQ332" s="166"/>
      <c r="AR332" s="166"/>
      <c r="AS332" s="166"/>
      <c r="AT332" s="165"/>
      <c r="AU332" s="166"/>
      <c r="AV332" s="165"/>
      <c r="AW332" s="166"/>
      <c r="AX332" s="165"/>
      <c r="AY332" s="166"/>
      <c r="AZ332" s="166"/>
      <c r="BA332" s="166"/>
      <c r="BB332" s="165"/>
      <c r="BC332" s="166"/>
      <c r="BD332" s="165"/>
      <c r="BE332" s="166"/>
      <c r="BF332" s="166"/>
      <c r="BG332" s="168"/>
      <c r="BH332" s="168"/>
      <c r="BI332" s="168"/>
      <c r="BJ332" s="168"/>
      <c r="BK332" s="168"/>
      <c r="BL332" s="169"/>
      <c r="BM332" s="169"/>
      <c r="BN332" s="165"/>
      <c r="BO332" s="166"/>
      <c r="BQ332" s="166"/>
      <c r="BR332" s="166"/>
      <c r="BS332" s="166"/>
      <c r="BT332" s="170"/>
      <c r="BU332" s="171"/>
      <c r="BV332" s="170"/>
      <c r="BW332" s="170"/>
      <c r="BX332" s="170"/>
      <c r="BY332" s="171"/>
      <c r="BZ332" s="171"/>
      <c r="CA332" s="111"/>
      <c r="CB332" s="171"/>
      <c r="CC332" s="100" t="e">
        <f aca="false">CA332/BY332*100</f>
        <v>#DIV/0!</v>
      </c>
      <c r="CD332" s="101" t="e">
        <f aca="false">CB332/BZ332*100</f>
        <v>#DIV/0!</v>
      </c>
    </row>
    <row r="333" s="102" customFormat="true" ht="82.5" hidden="true" customHeight="false" outlineLevel="0" collapsed="false">
      <c r="A333" s="192" t="s">
        <v>87</v>
      </c>
      <c r="B333" s="121" t="s">
        <v>206</v>
      </c>
      <c r="C333" s="122" t="s">
        <v>35</v>
      </c>
      <c r="D333" s="267" t="s">
        <v>284</v>
      </c>
      <c r="E333" s="122" t="s">
        <v>88</v>
      </c>
      <c r="F333" s="97"/>
      <c r="G333" s="96" t="n">
        <f aca="false">H333-F333</f>
        <v>43245</v>
      </c>
      <c r="H333" s="98" t="n">
        <v>43245</v>
      </c>
      <c r="I333" s="96"/>
      <c r="J333" s="96" t="n">
        <v>46297</v>
      </c>
      <c r="K333" s="165"/>
      <c r="L333" s="166"/>
      <c r="M333" s="98" t="n">
        <v>46297</v>
      </c>
      <c r="N333" s="96" t="n">
        <f aca="false">O333-M333</f>
        <v>-46297</v>
      </c>
      <c r="O333" s="96"/>
      <c r="P333" s="96"/>
      <c r="Q333" s="96"/>
      <c r="R333" s="165"/>
      <c r="S333" s="166"/>
      <c r="T333" s="165"/>
      <c r="U333" s="176"/>
      <c r="V333" s="166"/>
      <c r="W333" s="166"/>
      <c r="X333" s="165"/>
      <c r="Y333" s="166"/>
      <c r="Z333" s="166"/>
      <c r="AA333" s="165"/>
      <c r="AB333" s="166"/>
      <c r="AC333" s="166"/>
      <c r="AD333" s="166"/>
      <c r="AE333" s="165"/>
      <c r="AF333" s="166"/>
      <c r="AG333" s="167"/>
      <c r="AH333" s="166"/>
      <c r="AI333" s="165"/>
      <c r="AJ333" s="166"/>
      <c r="AK333" s="170"/>
      <c r="AL333" s="175"/>
      <c r="AM333" s="166"/>
      <c r="AN333" s="166"/>
      <c r="AO333" s="166"/>
      <c r="AP333" s="165"/>
      <c r="AQ333" s="166"/>
      <c r="AR333" s="166"/>
      <c r="AS333" s="166"/>
      <c r="AT333" s="165"/>
      <c r="AU333" s="166"/>
      <c r="AV333" s="165"/>
      <c r="AW333" s="166"/>
      <c r="AX333" s="165"/>
      <c r="AY333" s="166"/>
      <c r="AZ333" s="166"/>
      <c r="BA333" s="166"/>
      <c r="BB333" s="165"/>
      <c r="BC333" s="166"/>
      <c r="BD333" s="165"/>
      <c r="BE333" s="166"/>
      <c r="BF333" s="166"/>
      <c r="BG333" s="168"/>
      <c r="BH333" s="168"/>
      <c r="BI333" s="168"/>
      <c r="BJ333" s="168"/>
      <c r="BK333" s="168"/>
      <c r="BL333" s="169"/>
      <c r="BM333" s="169"/>
      <c r="BN333" s="165"/>
      <c r="BO333" s="166"/>
      <c r="BQ333" s="166"/>
      <c r="BR333" s="166"/>
      <c r="BS333" s="166"/>
      <c r="BT333" s="170"/>
      <c r="BU333" s="171"/>
      <c r="BV333" s="170"/>
      <c r="BW333" s="170"/>
      <c r="BX333" s="170"/>
      <c r="BY333" s="171"/>
      <c r="BZ333" s="171"/>
      <c r="CA333" s="111"/>
      <c r="CB333" s="171"/>
      <c r="CC333" s="100" t="e">
        <f aca="false">CA333/BY333*100</f>
        <v>#DIV/0!</v>
      </c>
      <c r="CD333" s="101" t="e">
        <f aca="false">CB333/BZ333*100</f>
        <v>#DIV/0!</v>
      </c>
    </row>
    <row r="334" s="102" customFormat="true" ht="26.25" hidden="false" customHeight="true" outlineLevel="0" collapsed="false">
      <c r="A334" s="120" t="s">
        <v>91</v>
      </c>
      <c r="B334" s="121" t="s">
        <v>206</v>
      </c>
      <c r="C334" s="122" t="s">
        <v>35</v>
      </c>
      <c r="D334" s="123" t="s">
        <v>92</v>
      </c>
      <c r="E334" s="122"/>
      <c r="F334" s="268" t="n">
        <f aca="false">F337</f>
        <v>0</v>
      </c>
      <c r="G334" s="96" t="n">
        <f aca="false">G337</f>
        <v>4556</v>
      </c>
      <c r="H334" s="98" t="n">
        <f aca="false">H337</f>
        <v>4556</v>
      </c>
      <c r="I334" s="169" t="n">
        <f aca="false">I337</f>
        <v>0</v>
      </c>
      <c r="J334" s="96" t="n">
        <f aca="false">J337</f>
        <v>4887</v>
      </c>
      <c r="K334" s="96" t="n">
        <f aca="false">K337</f>
        <v>0</v>
      </c>
      <c r="L334" s="96" t="n">
        <f aca="false">L337</f>
        <v>0</v>
      </c>
      <c r="M334" s="96" t="n">
        <f aca="false">M337</f>
        <v>4887</v>
      </c>
      <c r="N334" s="96" t="n">
        <f aca="false">N337</f>
        <v>-4887</v>
      </c>
      <c r="O334" s="96" t="n">
        <f aca="false">O337</f>
        <v>0</v>
      </c>
      <c r="P334" s="96" t="n">
        <f aca="false">P337</f>
        <v>0</v>
      </c>
      <c r="Q334" s="96" t="n">
        <f aca="false">Q337</f>
        <v>0</v>
      </c>
      <c r="R334" s="165"/>
      <c r="S334" s="166"/>
      <c r="T334" s="165"/>
      <c r="U334" s="176"/>
      <c r="V334" s="166"/>
      <c r="W334" s="166"/>
      <c r="X334" s="165"/>
      <c r="Y334" s="166"/>
      <c r="Z334" s="166"/>
      <c r="AA334" s="165"/>
      <c r="AB334" s="166"/>
      <c r="AC334" s="166"/>
      <c r="AD334" s="166"/>
      <c r="AE334" s="165"/>
      <c r="AF334" s="166"/>
      <c r="AG334" s="167"/>
      <c r="AH334" s="166"/>
      <c r="AI334" s="165"/>
      <c r="AJ334" s="166"/>
      <c r="AK334" s="170"/>
      <c r="AL334" s="175"/>
      <c r="AM334" s="96" t="n">
        <f aca="false">AM335+AM338</f>
        <v>33364</v>
      </c>
      <c r="AN334" s="96" t="n">
        <f aca="false">AN335+AN338</f>
        <v>33364</v>
      </c>
      <c r="AO334" s="96" t="n">
        <f aca="false">AO335+AO338</f>
        <v>0</v>
      </c>
      <c r="AP334" s="97" t="n">
        <f aca="false">AP335+AP338</f>
        <v>0</v>
      </c>
      <c r="AQ334" s="96" t="n">
        <f aca="false">AQ335+AQ338</f>
        <v>33364</v>
      </c>
      <c r="AR334" s="96" t="n">
        <f aca="false">AR335+AR338</f>
        <v>0</v>
      </c>
      <c r="AS334" s="96" t="n">
        <f aca="false">AS335+AS338</f>
        <v>0</v>
      </c>
      <c r="AT334" s="98" t="n">
        <f aca="false">AT335+AT338</f>
        <v>33364</v>
      </c>
      <c r="AU334" s="96" t="n">
        <f aca="false">AU335+AU338</f>
        <v>0</v>
      </c>
      <c r="AV334" s="98" t="n">
        <f aca="false">AV335+AV338</f>
        <v>0</v>
      </c>
      <c r="AW334" s="96" t="n">
        <f aca="false">AW335+AW338</f>
        <v>0</v>
      </c>
      <c r="AX334" s="98" t="n">
        <f aca="false">AX335+AX338</f>
        <v>0</v>
      </c>
      <c r="AY334" s="96" t="n">
        <f aca="false">AY335+AY338</f>
        <v>33364</v>
      </c>
      <c r="AZ334" s="96" t="n">
        <f aca="false">AZ335+AZ338</f>
        <v>0</v>
      </c>
      <c r="BA334" s="96" t="n">
        <f aca="false">BA335+BA338</f>
        <v>33136</v>
      </c>
      <c r="BB334" s="98" t="n">
        <f aca="false">BB335+BB338</f>
        <v>0</v>
      </c>
      <c r="BC334" s="96" t="n">
        <f aca="false">BC335+BC338</f>
        <v>0</v>
      </c>
      <c r="BD334" s="98" t="n">
        <f aca="false">BD335+BD338</f>
        <v>0</v>
      </c>
      <c r="BE334" s="96" t="n">
        <f aca="false">BE335+BE338</f>
        <v>66500</v>
      </c>
      <c r="BF334" s="96" t="n">
        <f aca="false">BF335+BF338</f>
        <v>0</v>
      </c>
      <c r="BG334" s="96" t="n">
        <f aca="false">BG335+BG338</f>
        <v>6818</v>
      </c>
      <c r="BH334" s="96" t="n">
        <f aca="false">BH335+BH338</f>
        <v>-9</v>
      </c>
      <c r="BI334" s="96" t="n">
        <f aca="false">BI335+BI338</f>
        <v>3664</v>
      </c>
      <c r="BJ334" s="96" t="n">
        <f aca="false">BJ335+BJ338</f>
        <v>0</v>
      </c>
      <c r="BK334" s="97" t="n">
        <f aca="false">BK335+BK338</f>
        <v>0</v>
      </c>
      <c r="BL334" s="96" t="n">
        <f aca="false">BL335+BL338</f>
        <v>76973</v>
      </c>
      <c r="BM334" s="96" t="n">
        <f aca="false">BM335+BM338</f>
        <v>0</v>
      </c>
      <c r="BN334" s="97" t="n">
        <f aca="false">BN335+BN338</f>
        <v>0</v>
      </c>
      <c r="BO334" s="96" t="n">
        <f aca="false">BO335+BO338</f>
        <v>0</v>
      </c>
      <c r="BP334" s="98" t="n">
        <f aca="false">BP335+BP338</f>
        <v>0</v>
      </c>
      <c r="BQ334" s="96" t="n">
        <f aca="false">BQ335+BQ338</f>
        <v>0</v>
      </c>
      <c r="BR334" s="96" t="n">
        <f aca="false">BR335+BR338</f>
        <v>76973</v>
      </c>
      <c r="BS334" s="96" t="n">
        <f aca="false">BS335+BS338</f>
        <v>0</v>
      </c>
      <c r="BT334" s="97" t="n">
        <f aca="false">BT335+BT338</f>
        <v>-158</v>
      </c>
      <c r="BU334" s="96" t="n">
        <f aca="false">BU335+BU338</f>
        <v>0</v>
      </c>
      <c r="BV334" s="98" t="n">
        <f aca="false">BV335+BV338</f>
        <v>-151</v>
      </c>
      <c r="BW334" s="97" t="n">
        <f aca="false">BW335+BW338</f>
        <v>0</v>
      </c>
      <c r="BX334" s="97" t="n">
        <f aca="false">BX335+BX338</f>
        <v>0</v>
      </c>
      <c r="BY334" s="96" t="n">
        <f aca="false">BY335+BY338</f>
        <v>76664</v>
      </c>
      <c r="BZ334" s="96" t="n">
        <f aca="false">BZ335+BZ338</f>
        <v>0</v>
      </c>
      <c r="CA334" s="97" t="n">
        <f aca="false">CA335+CA338</f>
        <v>0</v>
      </c>
      <c r="CB334" s="96" t="n">
        <f aca="false">CB335+CB338</f>
        <v>0</v>
      </c>
      <c r="CC334" s="100" t="n">
        <f aca="false">CA334/BY334*100</f>
        <v>0</v>
      </c>
      <c r="CD334" s="101"/>
    </row>
    <row r="335" s="102" customFormat="true" ht="76.5" hidden="false" customHeight="true" outlineLevel="0" collapsed="false">
      <c r="A335" s="120" t="s">
        <v>152</v>
      </c>
      <c r="B335" s="121" t="s">
        <v>206</v>
      </c>
      <c r="C335" s="122" t="s">
        <v>35</v>
      </c>
      <c r="D335" s="123" t="s">
        <v>153</v>
      </c>
      <c r="E335" s="122"/>
      <c r="F335" s="268"/>
      <c r="G335" s="96"/>
      <c r="H335" s="98"/>
      <c r="I335" s="169"/>
      <c r="J335" s="96"/>
      <c r="K335" s="98"/>
      <c r="L335" s="96"/>
      <c r="M335" s="98"/>
      <c r="N335" s="96"/>
      <c r="O335" s="96"/>
      <c r="P335" s="96"/>
      <c r="Q335" s="96"/>
      <c r="R335" s="165"/>
      <c r="S335" s="166"/>
      <c r="T335" s="165"/>
      <c r="U335" s="176"/>
      <c r="V335" s="166"/>
      <c r="W335" s="166"/>
      <c r="X335" s="165"/>
      <c r="Y335" s="166"/>
      <c r="Z335" s="166"/>
      <c r="AA335" s="165"/>
      <c r="AB335" s="166"/>
      <c r="AC335" s="166"/>
      <c r="AD335" s="166"/>
      <c r="AE335" s="165"/>
      <c r="AF335" s="166"/>
      <c r="AG335" s="167"/>
      <c r="AH335" s="166"/>
      <c r="AI335" s="165"/>
      <c r="AJ335" s="166"/>
      <c r="AK335" s="170"/>
      <c r="AL335" s="175"/>
      <c r="AM335" s="96" t="n">
        <f aca="false">AM337</f>
        <v>16864</v>
      </c>
      <c r="AN335" s="96" t="n">
        <f aca="false">AN337</f>
        <v>16864</v>
      </c>
      <c r="AO335" s="96" t="n">
        <f aca="false">AO337</f>
        <v>0</v>
      </c>
      <c r="AP335" s="97" t="n">
        <f aca="false">AP337</f>
        <v>0</v>
      </c>
      <c r="AQ335" s="96" t="n">
        <f aca="false">AQ337</f>
        <v>16864</v>
      </c>
      <c r="AR335" s="96" t="n">
        <f aca="false">AR337</f>
        <v>0</v>
      </c>
      <c r="AS335" s="96" t="n">
        <f aca="false">AS337</f>
        <v>0</v>
      </c>
      <c r="AT335" s="98" t="n">
        <f aca="false">AT337</f>
        <v>16864</v>
      </c>
      <c r="AU335" s="96" t="n">
        <f aca="false">AU337</f>
        <v>0</v>
      </c>
      <c r="AV335" s="98" t="n">
        <f aca="false">AV337</f>
        <v>0</v>
      </c>
      <c r="AW335" s="96" t="n">
        <f aca="false">AW337</f>
        <v>0</v>
      </c>
      <c r="AX335" s="98" t="n">
        <f aca="false">AX337</f>
        <v>0</v>
      </c>
      <c r="AY335" s="96" t="n">
        <f aca="false">AY337</f>
        <v>16864</v>
      </c>
      <c r="AZ335" s="96" t="n">
        <f aca="false">AZ337</f>
        <v>0</v>
      </c>
      <c r="BA335" s="96" t="n">
        <f aca="false">BA336+BA337</f>
        <v>33136</v>
      </c>
      <c r="BB335" s="96" t="n">
        <f aca="false">BB336+BB337</f>
        <v>0</v>
      </c>
      <c r="BC335" s="96" t="n">
        <f aca="false">BC336+BC337</f>
        <v>0</v>
      </c>
      <c r="BD335" s="96" t="n">
        <f aca="false">BD336+BD337</f>
        <v>0</v>
      </c>
      <c r="BE335" s="96" t="n">
        <f aca="false">BE336+BE337</f>
        <v>50000</v>
      </c>
      <c r="BF335" s="96" t="n">
        <f aca="false">BF336+BF337</f>
        <v>0</v>
      </c>
      <c r="BG335" s="96" t="n">
        <f aca="false">BG336+BG337</f>
        <v>6818</v>
      </c>
      <c r="BH335" s="96" t="n">
        <f aca="false">BH336+BH337</f>
        <v>0</v>
      </c>
      <c r="BI335" s="96" t="n">
        <f aca="false">BI336+BI337</f>
        <v>3664</v>
      </c>
      <c r="BJ335" s="96" t="n">
        <f aca="false">BJ336+BJ337</f>
        <v>0</v>
      </c>
      <c r="BK335" s="97" t="n">
        <f aca="false">BK336+BK337</f>
        <v>0</v>
      </c>
      <c r="BL335" s="96" t="n">
        <f aca="false">BL336+BL337</f>
        <v>60482</v>
      </c>
      <c r="BM335" s="96" t="n">
        <f aca="false">BM336+BM337</f>
        <v>0</v>
      </c>
      <c r="BN335" s="97" t="n">
        <f aca="false">BN336+BN337</f>
        <v>0</v>
      </c>
      <c r="BO335" s="96" t="n">
        <f aca="false">BO336+BO337</f>
        <v>0</v>
      </c>
      <c r="BP335" s="98" t="n">
        <f aca="false">BP336+BP337</f>
        <v>0</v>
      </c>
      <c r="BQ335" s="96" t="n">
        <f aca="false">BQ336+BQ337</f>
        <v>0</v>
      </c>
      <c r="BR335" s="96" t="n">
        <f aca="false">BR336+BR337</f>
        <v>60482</v>
      </c>
      <c r="BS335" s="96" t="n">
        <f aca="false">BS336+BS337</f>
        <v>0</v>
      </c>
      <c r="BT335" s="97" t="n">
        <f aca="false">BT336+BT337</f>
        <v>0</v>
      </c>
      <c r="BU335" s="96" t="n">
        <f aca="false">BU336+BU337</f>
        <v>0</v>
      </c>
      <c r="BV335" s="98" t="n">
        <f aca="false">BV336+BV337</f>
        <v>-151</v>
      </c>
      <c r="BW335" s="97" t="n">
        <f aca="false">BW336+BW337</f>
        <v>0</v>
      </c>
      <c r="BX335" s="97" t="n">
        <f aca="false">BX336+BX337</f>
        <v>0</v>
      </c>
      <c r="BY335" s="96" t="n">
        <f aca="false">BY336+BY337</f>
        <v>60331</v>
      </c>
      <c r="BZ335" s="96" t="n">
        <f aca="false">BZ336+BZ337</f>
        <v>0</v>
      </c>
      <c r="CA335" s="97" t="n">
        <f aca="false">CA336+CA337</f>
        <v>0</v>
      </c>
      <c r="CB335" s="96" t="n">
        <f aca="false">CB336+CB337</f>
        <v>0</v>
      </c>
      <c r="CC335" s="100" t="n">
        <f aca="false">CA335/BY335*100</f>
        <v>0</v>
      </c>
      <c r="CD335" s="101"/>
    </row>
    <row r="336" s="102" customFormat="true" ht="66" hidden="false" customHeight="false" outlineLevel="0" collapsed="false">
      <c r="A336" s="120" t="s">
        <v>62</v>
      </c>
      <c r="B336" s="121" t="s">
        <v>206</v>
      </c>
      <c r="C336" s="122" t="s">
        <v>35</v>
      </c>
      <c r="D336" s="123" t="s">
        <v>153</v>
      </c>
      <c r="E336" s="122" t="s">
        <v>63</v>
      </c>
      <c r="F336" s="268"/>
      <c r="G336" s="96"/>
      <c r="H336" s="98"/>
      <c r="I336" s="169"/>
      <c r="J336" s="96"/>
      <c r="K336" s="98"/>
      <c r="L336" s="96"/>
      <c r="M336" s="98"/>
      <c r="N336" s="96"/>
      <c r="O336" s="96"/>
      <c r="P336" s="96"/>
      <c r="Q336" s="96"/>
      <c r="R336" s="165"/>
      <c r="S336" s="166"/>
      <c r="T336" s="165"/>
      <c r="U336" s="176"/>
      <c r="V336" s="166"/>
      <c r="W336" s="166"/>
      <c r="X336" s="165"/>
      <c r="Y336" s="166"/>
      <c r="Z336" s="166"/>
      <c r="AA336" s="165"/>
      <c r="AB336" s="166"/>
      <c r="AC336" s="166"/>
      <c r="AD336" s="166"/>
      <c r="AE336" s="165"/>
      <c r="AF336" s="166"/>
      <c r="AG336" s="167"/>
      <c r="AH336" s="166"/>
      <c r="AI336" s="165"/>
      <c r="AJ336" s="166"/>
      <c r="AK336" s="170"/>
      <c r="AL336" s="175"/>
      <c r="AM336" s="96"/>
      <c r="AN336" s="96"/>
      <c r="AO336" s="96"/>
      <c r="AP336" s="98"/>
      <c r="AQ336" s="96"/>
      <c r="AR336" s="96"/>
      <c r="AS336" s="96"/>
      <c r="AT336" s="98"/>
      <c r="AU336" s="96"/>
      <c r="AV336" s="98"/>
      <c r="AW336" s="96"/>
      <c r="AX336" s="98"/>
      <c r="AY336" s="96"/>
      <c r="AZ336" s="96"/>
      <c r="BA336" s="96" t="n">
        <v>50000</v>
      </c>
      <c r="BB336" s="98"/>
      <c r="BC336" s="96"/>
      <c r="BD336" s="98"/>
      <c r="BE336" s="96" t="n">
        <f aca="false">AY336+BA336+BB336+BC336+BD336</f>
        <v>50000</v>
      </c>
      <c r="BF336" s="104" t="n">
        <f aca="false">AZ336+BD336</f>
        <v>0</v>
      </c>
      <c r="BG336" s="98" t="n">
        <v>6818</v>
      </c>
      <c r="BH336" s="98"/>
      <c r="BI336" s="98" t="n">
        <v>3664</v>
      </c>
      <c r="BJ336" s="168"/>
      <c r="BK336" s="168"/>
      <c r="BL336" s="96" t="n">
        <f aca="false">BE336+BG336+BH336+BI336+BJ336+BK336</f>
        <v>60482</v>
      </c>
      <c r="BM336" s="96" t="n">
        <f aca="false">BF336+BK336</f>
        <v>0</v>
      </c>
      <c r="BN336" s="165"/>
      <c r="BO336" s="166"/>
      <c r="BQ336" s="166"/>
      <c r="BR336" s="96" t="n">
        <f aca="false">BL336+BN336+BO336+BP336+BQ336</f>
        <v>60482</v>
      </c>
      <c r="BS336" s="96" t="n">
        <f aca="false">BM336+BQ336</f>
        <v>0</v>
      </c>
      <c r="BT336" s="170"/>
      <c r="BU336" s="171"/>
      <c r="BV336" s="98" t="n">
        <v>-151</v>
      </c>
      <c r="BW336" s="170"/>
      <c r="BX336" s="170"/>
      <c r="BY336" s="96" t="n">
        <f aca="false">BR336+BT336+BU336+BV336+BW336+BX336</f>
        <v>60331</v>
      </c>
      <c r="BZ336" s="96" t="n">
        <f aca="false">BS336+BX336</f>
        <v>0</v>
      </c>
      <c r="CA336" s="111"/>
      <c r="CB336" s="171"/>
      <c r="CC336" s="100" t="n">
        <f aca="false">CA336/BY336*100</f>
        <v>0</v>
      </c>
      <c r="CD336" s="101"/>
    </row>
    <row r="337" s="102" customFormat="true" ht="82.5" hidden="true" customHeight="false" outlineLevel="0" collapsed="false">
      <c r="A337" s="120" t="s">
        <v>129</v>
      </c>
      <c r="B337" s="121" t="s">
        <v>206</v>
      </c>
      <c r="C337" s="122" t="s">
        <v>35</v>
      </c>
      <c r="D337" s="123" t="s">
        <v>153</v>
      </c>
      <c r="E337" s="122" t="s">
        <v>130</v>
      </c>
      <c r="F337" s="268"/>
      <c r="G337" s="96" t="n">
        <f aca="false">H337-F337</f>
        <v>4556</v>
      </c>
      <c r="H337" s="98" t="n">
        <v>4556</v>
      </c>
      <c r="I337" s="166"/>
      <c r="J337" s="96" t="n">
        <v>4887</v>
      </c>
      <c r="K337" s="165"/>
      <c r="L337" s="166"/>
      <c r="M337" s="98" t="n">
        <v>4887</v>
      </c>
      <c r="N337" s="96" t="n">
        <f aca="false">O337-M337</f>
        <v>-4887</v>
      </c>
      <c r="O337" s="96"/>
      <c r="P337" s="96"/>
      <c r="Q337" s="96"/>
      <c r="R337" s="165"/>
      <c r="S337" s="166"/>
      <c r="T337" s="165"/>
      <c r="U337" s="176"/>
      <c r="V337" s="166"/>
      <c r="W337" s="166"/>
      <c r="X337" s="165"/>
      <c r="Y337" s="166"/>
      <c r="Z337" s="166"/>
      <c r="AA337" s="165"/>
      <c r="AB337" s="166"/>
      <c r="AC337" s="166"/>
      <c r="AD337" s="166"/>
      <c r="AE337" s="165"/>
      <c r="AF337" s="166"/>
      <c r="AG337" s="167"/>
      <c r="AH337" s="166"/>
      <c r="AI337" s="165"/>
      <c r="AJ337" s="166"/>
      <c r="AK337" s="170"/>
      <c r="AL337" s="175"/>
      <c r="AM337" s="96" t="n">
        <f aca="false">AN337-AK337</f>
        <v>16864</v>
      </c>
      <c r="AN337" s="96" t="n">
        <v>16864</v>
      </c>
      <c r="AO337" s="166"/>
      <c r="AP337" s="165"/>
      <c r="AQ337" s="96" t="n">
        <f aca="false">AN337+AP337</f>
        <v>16864</v>
      </c>
      <c r="AR337" s="104" t="n">
        <f aca="false">AO337</f>
        <v>0</v>
      </c>
      <c r="AS337" s="166"/>
      <c r="AT337" s="98" t="n">
        <f aca="false">AQ337+AS337</f>
        <v>16864</v>
      </c>
      <c r="AU337" s="104" t="n">
        <f aca="false">AR337</f>
        <v>0</v>
      </c>
      <c r="AV337" s="165"/>
      <c r="AW337" s="166"/>
      <c r="AX337" s="165"/>
      <c r="AY337" s="96" t="n">
        <f aca="false">AT337+AV337+AW337+AX337</f>
        <v>16864</v>
      </c>
      <c r="AZ337" s="96" t="n">
        <f aca="false">AU337+AX337</f>
        <v>0</v>
      </c>
      <c r="BA337" s="96" t="n">
        <f aca="false">-16864</f>
        <v>-16864</v>
      </c>
      <c r="BB337" s="165"/>
      <c r="BC337" s="166"/>
      <c r="BD337" s="165"/>
      <c r="BE337" s="96" t="n">
        <f aca="false">AY337+BA337+BB337+BC337+BD337</f>
        <v>0</v>
      </c>
      <c r="BF337" s="104" t="n">
        <f aca="false">AZ337+BD337</f>
        <v>0</v>
      </c>
      <c r="BG337" s="98"/>
      <c r="BH337" s="98"/>
      <c r="BI337" s="168"/>
      <c r="BJ337" s="168"/>
      <c r="BK337" s="168"/>
      <c r="BL337" s="169"/>
      <c r="BM337" s="169"/>
      <c r="BN337" s="165"/>
      <c r="BO337" s="166"/>
      <c r="BQ337" s="166"/>
      <c r="BR337" s="166"/>
      <c r="BS337" s="166"/>
      <c r="BT337" s="170"/>
      <c r="BU337" s="171"/>
      <c r="BV337" s="170"/>
      <c r="BW337" s="170"/>
      <c r="BX337" s="170"/>
      <c r="BY337" s="171"/>
      <c r="BZ337" s="171"/>
      <c r="CA337" s="111"/>
      <c r="CB337" s="171"/>
      <c r="CC337" s="100" t="e">
        <f aca="false">CA337/BY337*100</f>
        <v>#DIV/0!</v>
      </c>
      <c r="CD337" s="101"/>
    </row>
    <row r="338" s="102" customFormat="true" ht="60.75" hidden="false" customHeight="true" outlineLevel="0" collapsed="false">
      <c r="A338" s="120" t="s">
        <v>154</v>
      </c>
      <c r="B338" s="121" t="s">
        <v>206</v>
      </c>
      <c r="C338" s="122" t="s">
        <v>35</v>
      </c>
      <c r="D338" s="123" t="s">
        <v>155</v>
      </c>
      <c r="E338" s="122"/>
      <c r="F338" s="268"/>
      <c r="G338" s="96"/>
      <c r="H338" s="98"/>
      <c r="I338" s="166"/>
      <c r="J338" s="96"/>
      <c r="K338" s="165"/>
      <c r="L338" s="166"/>
      <c r="M338" s="98"/>
      <c r="N338" s="96"/>
      <c r="O338" s="96"/>
      <c r="P338" s="96"/>
      <c r="Q338" s="96"/>
      <c r="R338" s="165"/>
      <c r="S338" s="166"/>
      <c r="T338" s="165"/>
      <c r="U338" s="176"/>
      <c r="V338" s="166"/>
      <c r="W338" s="166"/>
      <c r="X338" s="165"/>
      <c r="Y338" s="166"/>
      <c r="Z338" s="166"/>
      <c r="AA338" s="165"/>
      <c r="AB338" s="166"/>
      <c r="AC338" s="166"/>
      <c r="AD338" s="166"/>
      <c r="AE338" s="165"/>
      <c r="AF338" s="166"/>
      <c r="AG338" s="167"/>
      <c r="AH338" s="166"/>
      <c r="AI338" s="165"/>
      <c r="AJ338" s="166"/>
      <c r="AK338" s="170"/>
      <c r="AL338" s="175"/>
      <c r="AM338" s="96" t="n">
        <f aca="false">AM339</f>
        <v>16500</v>
      </c>
      <c r="AN338" s="96" t="n">
        <f aca="false">AN339</f>
        <v>16500</v>
      </c>
      <c r="AO338" s="96" t="n">
        <f aca="false">AO339</f>
        <v>0</v>
      </c>
      <c r="AP338" s="97" t="n">
        <f aca="false">AP339</f>
        <v>0</v>
      </c>
      <c r="AQ338" s="96" t="n">
        <f aca="false">AQ339</f>
        <v>16500</v>
      </c>
      <c r="AR338" s="96" t="n">
        <f aca="false">AR339</f>
        <v>0</v>
      </c>
      <c r="AS338" s="96" t="n">
        <f aca="false">AS339</f>
        <v>0</v>
      </c>
      <c r="AT338" s="98" t="n">
        <f aca="false">AT339</f>
        <v>16500</v>
      </c>
      <c r="AU338" s="96" t="n">
        <f aca="false">AU339</f>
        <v>0</v>
      </c>
      <c r="AV338" s="98" t="n">
        <f aca="false">AV339</f>
        <v>0</v>
      </c>
      <c r="AW338" s="96" t="n">
        <f aca="false">AW339</f>
        <v>0</v>
      </c>
      <c r="AX338" s="98" t="n">
        <f aca="false">AX339</f>
        <v>0</v>
      </c>
      <c r="AY338" s="96" t="n">
        <f aca="false">AY339</f>
        <v>16500</v>
      </c>
      <c r="AZ338" s="96" t="n">
        <f aca="false">AZ339</f>
        <v>0</v>
      </c>
      <c r="BA338" s="96" t="n">
        <f aca="false">BA339</f>
        <v>0</v>
      </c>
      <c r="BB338" s="98" t="n">
        <f aca="false">BB339</f>
        <v>0</v>
      </c>
      <c r="BC338" s="96" t="n">
        <f aca="false">BC339</f>
        <v>0</v>
      </c>
      <c r="BD338" s="98" t="n">
        <f aca="false">BD339</f>
        <v>0</v>
      </c>
      <c r="BE338" s="96" t="n">
        <f aca="false">BE339</f>
        <v>16500</v>
      </c>
      <c r="BF338" s="96" t="n">
        <f aca="false">BF339</f>
        <v>0</v>
      </c>
      <c r="BG338" s="96" t="n">
        <f aca="false">BG339</f>
        <v>0</v>
      </c>
      <c r="BH338" s="96" t="n">
        <f aca="false">BH339</f>
        <v>-9</v>
      </c>
      <c r="BI338" s="96" t="n">
        <f aca="false">BI339</f>
        <v>0</v>
      </c>
      <c r="BJ338" s="96" t="n">
        <f aca="false">BJ339</f>
        <v>0</v>
      </c>
      <c r="BK338" s="97" t="n">
        <f aca="false">BK339</f>
        <v>0</v>
      </c>
      <c r="BL338" s="96" t="n">
        <f aca="false">BL339</f>
        <v>16491</v>
      </c>
      <c r="BM338" s="96" t="n">
        <f aca="false">BM339</f>
        <v>0</v>
      </c>
      <c r="BN338" s="97" t="n">
        <f aca="false">BN339</f>
        <v>0</v>
      </c>
      <c r="BO338" s="96" t="n">
        <f aca="false">BO339</f>
        <v>0</v>
      </c>
      <c r="BP338" s="98" t="n">
        <f aca="false">BP339</f>
        <v>0</v>
      </c>
      <c r="BQ338" s="96" t="n">
        <f aca="false">BQ339</f>
        <v>0</v>
      </c>
      <c r="BR338" s="96" t="n">
        <f aca="false">BR339</f>
        <v>16491</v>
      </c>
      <c r="BS338" s="96" t="n">
        <f aca="false">BS339</f>
        <v>0</v>
      </c>
      <c r="BT338" s="97" t="n">
        <f aca="false">BT339</f>
        <v>-158</v>
      </c>
      <c r="BU338" s="96" t="n">
        <f aca="false">BU339</f>
        <v>0</v>
      </c>
      <c r="BV338" s="98" t="n">
        <f aca="false">BV339</f>
        <v>0</v>
      </c>
      <c r="BW338" s="97" t="n">
        <f aca="false">BW339</f>
        <v>0</v>
      </c>
      <c r="BX338" s="97" t="n">
        <f aca="false">BX339</f>
        <v>0</v>
      </c>
      <c r="BY338" s="96" t="n">
        <f aca="false">BY339</f>
        <v>16333</v>
      </c>
      <c r="BZ338" s="96" t="n">
        <f aca="false">BZ339</f>
        <v>0</v>
      </c>
      <c r="CA338" s="97" t="n">
        <f aca="false">CA339</f>
        <v>0</v>
      </c>
      <c r="CB338" s="96" t="n">
        <f aca="false">CB339</f>
        <v>0</v>
      </c>
      <c r="CC338" s="100" t="n">
        <f aca="false">CA338/BY338*100</f>
        <v>0</v>
      </c>
      <c r="CD338" s="101"/>
    </row>
    <row r="339" s="102" customFormat="true" ht="87.75" hidden="false" customHeight="true" outlineLevel="0" collapsed="false">
      <c r="A339" s="120" t="s">
        <v>129</v>
      </c>
      <c r="B339" s="121" t="s">
        <v>206</v>
      </c>
      <c r="C339" s="122" t="s">
        <v>35</v>
      </c>
      <c r="D339" s="123" t="s">
        <v>155</v>
      </c>
      <c r="E339" s="122" t="s">
        <v>130</v>
      </c>
      <c r="F339" s="268"/>
      <c r="G339" s="96"/>
      <c r="H339" s="98"/>
      <c r="I339" s="166"/>
      <c r="J339" s="96"/>
      <c r="K339" s="165"/>
      <c r="L339" s="166"/>
      <c r="M339" s="98"/>
      <c r="N339" s="96"/>
      <c r="O339" s="96"/>
      <c r="P339" s="96"/>
      <c r="Q339" s="96"/>
      <c r="R339" s="165"/>
      <c r="S339" s="166"/>
      <c r="T339" s="165"/>
      <c r="U339" s="176"/>
      <c r="V339" s="166"/>
      <c r="W339" s="166"/>
      <c r="X339" s="165"/>
      <c r="Y339" s="166"/>
      <c r="Z339" s="166"/>
      <c r="AA339" s="165"/>
      <c r="AB339" s="166"/>
      <c r="AC339" s="166"/>
      <c r="AD339" s="166"/>
      <c r="AE339" s="165"/>
      <c r="AF339" s="166"/>
      <c r="AG339" s="167"/>
      <c r="AH339" s="166"/>
      <c r="AI339" s="165"/>
      <c r="AJ339" s="166"/>
      <c r="AK339" s="170"/>
      <c r="AL339" s="175"/>
      <c r="AM339" s="96" t="n">
        <f aca="false">AN339-AK339</f>
        <v>16500</v>
      </c>
      <c r="AN339" s="96" t="n">
        <v>16500</v>
      </c>
      <c r="AO339" s="166"/>
      <c r="AP339" s="165"/>
      <c r="AQ339" s="96" t="n">
        <f aca="false">AN339+AP339</f>
        <v>16500</v>
      </c>
      <c r="AR339" s="104" t="n">
        <f aca="false">AO339</f>
        <v>0</v>
      </c>
      <c r="AS339" s="166"/>
      <c r="AT339" s="98" t="n">
        <f aca="false">AQ339+AS339</f>
        <v>16500</v>
      </c>
      <c r="AU339" s="104" t="n">
        <f aca="false">AR339</f>
        <v>0</v>
      </c>
      <c r="AV339" s="165"/>
      <c r="AW339" s="166"/>
      <c r="AX339" s="165"/>
      <c r="AY339" s="96" t="n">
        <f aca="false">AT339+AV339+AW339+AX339</f>
        <v>16500</v>
      </c>
      <c r="AZ339" s="96" t="n">
        <f aca="false">AU339+AX339</f>
        <v>0</v>
      </c>
      <c r="BA339" s="166"/>
      <c r="BB339" s="165"/>
      <c r="BC339" s="166"/>
      <c r="BD339" s="165"/>
      <c r="BE339" s="96" t="n">
        <f aca="false">AY339+BA339+BB339+BC339+BD339</f>
        <v>16500</v>
      </c>
      <c r="BF339" s="104" t="n">
        <f aca="false">AZ339+BD339</f>
        <v>0</v>
      </c>
      <c r="BG339" s="98"/>
      <c r="BH339" s="98" t="n">
        <v>-9</v>
      </c>
      <c r="BI339" s="168"/>
      <c r="BJ339" s="168"/>
      <c r="BK339" s="168"/>
      <c r="BL339" s="96" t="n">
        <f aca="false">BE339+BG339+BH339+BI339+BJ339+BK339</f>
        <v>16491</v>
      </c>
      <c r="BM339" s="96" t="n">
        <f aca="false">BF339+BK339</f>
        <v>0</v>
      </c>
      <c r="BN339" s="165"/>
      <c r="BO339" s="166"/>
      <c r="BQ339" s="166"/>
      <c r="BR339" s="96" t="n">
        <f aca="false">BL339+BN339+BO339+BP339+BQ339</f>
        <v>16491</v>
      </c>
      <c r="BS339" s="96" t="n">
        <f aca="false">BM339+BQ339</f>
        <v>0</v>
      </c>
      <c r="BT339" s="98" t="n">
        <v>-158</v>
      </c>
      <c r="BU339" s="171"/>
      <c r="BV339" s="170"/>
      <c r="BW339" s="170"/>
      <c r="BX339" s="170"/>
      <c r="BY339" s="96" t="n">
        <f aca="false">BR339+BT339+BU339+BV339+BW339+BX339</f>
        <v>16333</v>
      </c>
      <c r="BZ339" s="96" t="n">
        <f aca="false">BS339+BX339</f>
        <v>0</v>
      </c>
      <c r="CA339" s="111"/>
      <c r="CB339" s="171"/>
      <c r="CC339" s="100" t="n">
        <f aca="false">CA339/BY339*100</f>
        <v>0</v>
      </c>
      <c r="CD339" s="101"/>
    </row>
    <row r="340" s="102" customFormat="true" ht="21" hidden="false" customHeight="true" outlineLevel="0" collapsed="false">
      <c r="A340" s="120"/>
      <c r="B340" s="121"/>
      <c r="C340" s="122"/>
      <c r="D340" s="123"/>
      <c r="E340" s="122"/>
      <c r="F340" s="268"/>
      <c r="G340" s="96"/>
      <c r="H340" s="98"/>
      <c r="I340" s="166"/>
      <c r="J340" s="96"/>
      <c r="K340" s="165"/>
      <c r="L340" s="166"/>
      <c r="M340" s="98"/>
      <c r="N340" s="96"/>
      <c r="O340" s="96"/>
      <c r="P340" s="96"/>
      <c r="Q340" s="96"/>
      <c r="R340" s="165"/>
      <c r="S340" s="166"/>
      <c r="T340" s="165"/>
      <c r="U340" s="176"/>
      <c r="V340" s="166"/>
      <c r="W340" s="166"/>
      <c r="X340" s="165"/>
      <c r="Y340" s="166"/>
      <c r="Z340" s="166"/>
      <c r="AA340" s="165"/>
      <c r="AB340" s="166"/>
      <c r="AC340" s="166"/>
      <c r="AD340" s="166"/>
      <c r="AE340" s="165"/>
      <c r="AF340" s="166"/>
      <c r="AG340" s="167"/>
      <c r="AH340" s="166"/>
      <c r="AI340" s="165"/>
      <c r="AJ340" s="166"/>
      <c r="AK340" s="170"/>
      <c r="AL340" s="175"/>
      <c r="AM340" s="166"/>
      <c r="AN340" s="166"/>
      <c r="AO340" s="166"/>
      <c r="AP340" s="165"/>
      <c r="AQ340" s="166"/>
      <c r="AR340" s="166"/>
      <c r="AS340" s="166"/>
      <c r="AT340" s="165"/>
      <c r="AU340" s="166"/>
      <c r="AV340" s="165"/>
      <c r="AW340" s="166"/>
      <c r="AX340" s="165"/>
      <c r="AY340" s="166"/>
      <c r="AZ340" s="166"/>
      <c r="BA340" s="166"/>
      <c r="BB340" s="165"/>
      <c r="BC340" s="166"/>
      <c r="BD340" s="165"/>
      <c r="BE340" s="166"/>
      <c r="BF340" s="166"/>
      <c r="BG340" s="168"/>
      <c r="BH340" s="168"/>
      <c r="BI340" s="168"/>
      <c r="BJ340" s="168"/>
      <c r="BK340" s="168"/>
      <c r="BL340" s="169"/>
      <c r="BM340" s="169"/>
      <c r="BN340" s="165"/>
      <c r="BO340" s="166"/>
      <c r="BQ340" s="166"/>
      <c r="BR340" s="166"/>
      <c r="BS340" s="166"/>
      <c r="BT340" s="170"/>
      <c r="BU340" s="171"/>
      <c r="BV340" s="170"/>
      <c r="BW340" s="170"/>
      <c r="BX340" s="170"/>
      <c r="BY340" s="171"/>
      <c r="BZ340" s="171"/>
      <c r="CA340" s="111"/>
      <c r="CB340" s="171"/>
      <c r="CC340" s="173"/>
      <c r="CD340" s="174"/>
    </row>
    <row r="341" s="110" customFormat="true" ht="41.25" hidden="false" customHeight="true" outlineLevel="0" collapsed="false">
      <c r="A341" s="258" t="s">
        <v>285</v>
      </c>
      <c r="B341" s="83" t="s">
        <v>206</v>
      </c>
      <c r="C341" s="84" t="s">
        <v>206</v>
      </c>
      <c r="D341" s="115"/>
      <c r="E341" s="84"/>
      <c r="F341" s="116" t="n">
        <f aca="false">F342</f>
        <v>4617</v>
      </c>
      <c r="G341" s="117" t="n">
        <f aca="false">G342</f>
        <v>23549</v>
      </c>
      <c r="H341" s="118" t="n">
        <f aca="false">H342</f>
        <v>28166</v>
      </c>
      <c r="I341" s="117" t="n">
        <f aca="false">I342</f>
        <v>0</v>
      </c>
      <c r="J341" s="117" t="n">
        <f aca="false">J342</f>
        <v>30734</v>
      </c>
      <c r="K341" s="117" t="n">
        <f aca="false">K342</f>
        <v>0</v>
      </c>
      <c r="L341" s="117" t="n">
        <f aca="false">L342</f>
        <v>0</v>
      </c>
      <c r="M341" s="117" t="n">
        <f aca="false">M342</f>
        <v>30734</v>
      </c>
      <c r="N341" s="117" t="n">
        <f aca="false">N342</f>
        <v>-13176</v>
      </c>
      <c r="O341" s="117" t="n">
        <f aca="false">O342</f>
        <v>17558</v>
      </c>
      <c r="P341" s="117" t="n">
        <f aca="false">P342</f>
        <v>0</v>
      </c>
      <c r="Q341" s="117" t="n">
        <f aca="false">Q342</f>
        <v>17558</v>
      </c>
      <c r="R341" s="116" t="n">
        <f aca="false">R342</f>
        <v>0</v>
      </c>
      <c r="S341" s="117" t="n">
        <f aca="false">S342</f>
        <v>0</v>
      </c>
      <c r="T341" s="118" t="n">
        <f aca="false">T342</f>
        <v>17558</v>
      </c>
      <c r="U341" s="116" t="n">
        <f aca="false">U342</f>
        <v>17558</v>
      </c>
      <c r="V341" s="117" t="n">
        <f aca="false">V342</f>
        <v>0</v>
      </c>
      <c r="W341" s="117" t="n">
        <f aca="false">W342</f>
        <v>0</v>
      </c>
      <c r="X341" s="118" t="n">
        <f aca="false">X342</f>
        <v>17558</v>
      </c>
      <c r="Y341" s="117" t="n">
        <f aca="false">Y342</f>
        <v>17558</v>
      </c>
      <c r="Z341" s="117" t="n">
        <f aca="false">Z342</f>
        <v>0</v>
      </c>
      <c r="AA341" s="118" t="n">
        <f aca="false">AA342</f>
        <v>17558</v>
      </c>
      <c r="AB341" s="117" t="n">
        <f aca="false">AB342</f>
        <v>17558</v>
      </c>
      <c r="AC341" s="117" t="n">
        <f aca="false">AC342</f>
        <v>0</v>
      </c>
      <c r="AD341" s="117" t="n">
        <f aca="false">AD342</f>
        <v>0</v>
      </c>
      <c r="AE341" s="118"/>
      <c r="AF341" s="117" t="n">
        <f aca="false">AF342</f>
        <v>17558</v>
      </c>
      <c r="AG341" s="119" t="n">
        <f aca="false">AG342</f>
        <v>0</v>
      </c>
      <c r="AH341" s="117" t="n">
        <f aca="false">AH342</f>
        <v>17558</v>
      </c>
      <c r="AI341" s="116" t="n">
        <f aca="false">AI342</f>
        <v>0</v>
      </c>
      <c r="AJ341" s="117" t="n">
        <f aca="false">AJ342</f>
        <v>0</v>
      </c>
      <c r="AK341" s="118" t="n">
        <f aca="false">AK342</f>
        <v>17558</v>
      </c>
      <c r="AL341" s="116" t="n">
        <f aca="false">AL342</f>
        <v>0</v>
      </c>
      <c r="AM341" s="117" t="n">
        <f aca="false">AM342+AM344</f>
        <v>16994</v>
      </c>
      <c r="AN341" s="117" t="n">
        <f aca="false">AN342+AN344</f>
        <v>34552</v>
      </c>
      <c r="AO341" s="117" t="n">
        <f aca="false">AO342+AO344</f>
        <v>0</v>
      </c>
      <c r="AP341" s="116" t="n">
        <f aca="false">AP342+AP344</f>
        <v>0</v>
      </c>
      <c r="AQ341" s="117" t="n">
        <f aca="false">AQ342+AQ344</f>
        <v>34552</v>
      </c>
      <c r="AR341" s="117" t="n">
        <f aca="false">AR342+AR344</f>
        <v>0</v>
      </c>
      <c r="AS341" s="117" t="n">
        <f aca="false">AS342+AS344</f>
        <v>0</v>
      </c>
      <c r="AT341" s="118" t="n">
        <f aca="false">AT342+AT344</f>
        <v>34552</v>
      </c>
      <c r="AU341" s="117" t="n">
        <f aca="false">AU342+AU344</f>
        <v>0</v>
      </c>
      <c r="AV341" s="118" t="n">
        <f aca="false">AV342+AV344</f>
        <v>0</v>
      </c>
      <c r="AW341" s="117" t="n">
        <f aca="false">AW342+AW344</f>
        <v>0</v>
      </c>
      <c r="AX341" s="118" t="n">
        <f aca="false">AX342+AX344</f>
        <v>0</v>
      </c>
      <c r="AY341" s="117" t="n">
        <f aca="false">AY342+AY344</f>
        <v>34552</v>
      </c>
      <c r="AZ341" s="117" t="n">
        <f aca="false">AZ342+AZ344</f>
        <v>0</v>
      </c>
      <c r="BA341" s="117" t="n">
        <f aca="false">BA342+BA344</f>
        <v>0</v>
      </c>
      <c r="BB341" s="118" t="n">
        <f aca="false">BB342+BB344</f>
        <v>0</v>
      </c>
      <c r="BC341" s="117" t="n">
        <f aca="false">BC342+BC344</f>
        <v>1924</v>
      </c>
      <c r="BD341" s="118" t="n">
        <f aca="false">BD342+BD344</f>
        <v>0</v>
      </c>
      <c r="BE341" s="117" t="n">
        <f aca="false">BE342+BE344</f>
        <v>36476</v>
      </c>
      <c r="BF341" s="117" t="n">
        <f aca="false">BF342+BF344</f>
        <v>0</v>
      </c>
      <c r="BG341" s="117" t="n">
        <f aca="false">BG342+BG344</f>
        <v>0</v>
      </c>
      <c r="BH341" s="117" t="n">
        <f aca="false">BH342+BH344</f>
        <v>-463</v>
      </c>
      <c r="BI341" s="117" t="n">
        <f aca="false">BI342+BI344</f>
        <v>0</v>
      </c>
      <c r="BJ341" s="117" t="n">
        <f aca="false">BJ342+BJ344</f>
        <v>0</v>
      </c>
      <c r="BK341" s="116" t="n">
        <f aca="false">BK342+BK344</f>
        <v>0</v>
      </c>
      <c r="BL341" s="117" t="n">
        <f aca="false">BL342+BL344</f>
        <v>36013</v>
      </c>
      <c r="BM341" s="117" t="n">
        <f aca="false">BM342+BM344</f>
        <v>0</v>
      </c>
      <c r="BN341" s="116" t="n">
        <f aca="false">BN342+BN344</f>
        <v>5456</v>
      </c>
      <c r="BO341" s="117" t="n">
        <f aca="false">BO342+BO344</f>
        <v>0</v>
      </c>
      <c r="BP341" s="118" t="n">
        <f aca="false">BP342+BP344</f>
        <v>0</v>
      </c>
      <c r="BQ341" s="117" t="n">
        <f aca="false">BQ342+BQ344</f>
        <v>0</v>
      </c>
      <c r="BR341" s="117" t="n">
        <f aca="false">BR342+BR344</f>
        <v>41469</v>
      </c>
      <c r="BS341" s="117" t="n">
        <f aca="false">BS342+BS344</f>
        <v>0</v>
      </c>
      <c r="BT341" s="116" t="n">
        <f aca="false">BT342+BT344</f>
        <v>0</v>
      </c>
      <c r="BU341" s="117" t="n">
        <f aca="false">BU342+BU344</f>
        <v>0</v>
      </c>
      <c r="BV341" s="118" t="n">
        <f aca="false">BV342+BV344</f>
        <v>-64</v>
      </c>
      <c r="BW341" s="116" t="n">
        <f aca="false">BW342+BW344</f>
        <v>0</v>
      </c>
      <c r="BX341" s="116" t="n">
        <f aca="false">BX342+BX344</f>
        <v>0</v>
      </c>
      <c r="BY341" s="117" t="n">
        <f aca="false">BY342+BY344</f>
        <v>41405</v>
      </c>
      <c r="BZ341" s="117" t="n">
        <f aca="false">BZ342+BZ344</f>
        <v>0</v>
      </c>
      <c r="CA341" s="116" t="n">
        <f aca="false">CA342+CA344</f>
        <v>22156</v>
      </c>
      <c r="CB341" s="117" t="n">
        <f aca="false">CB342+CB344</f>
        <v>0</v>
      </c>
      <c r="CC341" s="90" t="n">
        <f aca="false">CA341/BY341*100</f>
        <v>53.5104455983577</v>
      </c>
      <c r="CD341" s="91"/>
    </row>
    <row r="342" customFormat="false" ht="72.75" hidden="false" customHeight="true" outlineLevel="0" collapsed="false">
      <c r="A342" s="259" t="s">
        <v>30</v>
      </c>
      <c r="B342" s="121" t="s">
        <v>206</v>
      </c>
      <c r="C342" s="122" t="s">
        <v>206</v>
      </c>
      <c r="D342" s="123" t="s">
        <v>286</v>
      </c>
      <c r="E342" s="122"/>
      <c r="F342" s="124" t="n">
        <f aca="false">F343</f>
        <v>4617</v>
      </c>
      <c r="G342" s="125" t="n">
        <f aca="false">G343</f>
        <v>23549</v>
      </c>
      <c r="H342" s="126" t="n">
        <f aca="false">H343</f>
        <v>28166</v>
      </c>
      <c r="I342" s="125" t="n">
        <f aca="false">I343</f>
        <v>0</v>
      </c>
      <c r="J342" s="125" t="n">
        <f aca="false">J343</f>
        <v>30734</v>
      </c>
      <c r="K342" s="125" t="n">
        <f aca="false">K343</f>
        <v>0</v>
      </c>
      <c r="L342" s="125" t="n">
        <f aca="false">L343</f>
        <v>0</v>
      </c>
      <c r="M342" s="125" t="n">
        <f aca="false">M343</f>
        <v>30734</v>
      </c>
      <c r="N342" s="125" t="n">
        <f aca="false">N343</f>
        <v>-13176</v>
      </c>
      <c r="O342" s="125" t="n">
        <f aca="false">O343</f>
        <v>17558</v>
      </c>
      <c r="P342" s="125" t="n">
        <f aca="false">P343</f>
        <v>0</v>
      </c>
      <c r="Q342" s="125" t="n">
        <f aca="false">Q343</f>
        <v>17558</v>
      </c>
      <c r="R342" s="124" t="n">
        <f aca="false">R343</f>
        <v>0</v>
      </c>
      <c r="S342" s="125" t="n">
        <f aca="false">S343</f>
        <v>0</v>
      </c>
      <c r="T342" s="126" t="n">
        <f aca="false">T343</f>
        <v>17558</v>
      </c>
      <c r="U342" s="124" t="n">
        <f aca="false">U343</f>
        <v>17558</v>
      </c>
      <c r="V342" s="125" t="n">
        <f aca="false">V343</f>
        <v>0</v>
      </c>
      <c r="W342" s="125" t="n">
        <f aca="false">W343</f>
        <v>0</v>
      </c>
      <c r="X342" s="126" t="n">
        <f aca="false">X343</f>
        <v>17558</v>
      </c>
      <c r="Y342" s="125" t="n">
        <f aca="false">Y343</f>
        <v>17558</v>
      </c>
      <c r="Z342" s="125" t="n">
        <f aca="false">Z343</f>
        <v>0</v>
      </c>
      <c r="AA342" s="126" t="n">
        <f aca="false">AA343</f>
        <v>17558</v>
      </c>
      <c r="AB342" s="125" t="n">
        <f aca="false">AB343</f>
        <v>17558</v>
      </c>
      <c r="AC342" s="125" t="n">
        <f aca="false">AC343</f>
        <v>0</v>
      </c>
      <c r="AD342" s="125" t="n">
        <f aca="false">AD343</f>
        <v>0</v>
      </c>
      <c r="AE342" s="126"/>
      <c r="AF342" s="125" t="n">
        <f aca="false">AF343</f>
        <v>17558</v>
      </c>
      <c r="AG342" s="127" t="n">
        <f aca="false">AG343</f>
        <v>0</v>
      </c>
      <c r="AH342" s="125" t="n">
        <f aca="false">AH343</f>
        <v>17558</v>
      </c>
      <c r="AI342" s="124" t="n">
        <f aca="false">AI343</f>
        <v>0</v>
      </c>
      <c r="AJ342" s="125" t="n">
        <f aca="false">AJ343</f>
        <v>0</v>
      </c>
      <c r="AK342" s="126" t="n">
        <f aca="false">AK343</f>
        <v>17558</v>
      </c>
      <c r="AL342" s="124" t="n">
        <f aca="false">AL343</f>
        <v>0</v>
      </c>
      <c r="AM342" s="125" t="n">
        <f aca="false">AM343</f>
        <v>13494</v>
      </c>
      <c r="AN342" s="125" t="n">
        <f aca="false">AN343</f>
        <v>31052</v>
      </c>
      <c r="AO342" s="125" t="n">
        <f aca="false">AO343</f>
        <v>0</v>
      </c>
      <c r="AP342" s="124" t="n">
        <f aca="false">AP343</f>
        <v>0</v>
      </c>
      <c r="AQ342" s="125" t="n">
        <f aca="false">AQ343</f>
        <v>31052</v>
      </c>
      <c r="AR342" s="125" t="n">
        <f aca="false">AR343</f>
        <v>0</v>
      </c>
      <c r="AS342" s="125" t="n">
        <f aca="false">AS343</f>
        <v>0</v>
      </c>
      <c r="AT342" s="126" t="n">
        <f aca="false">AT343</f>
        <v>31052</v>
      </c>
      <c r="AU342" s="125" t="n">
        <f aca="false">AU343</f>
        <v>0</v>
      </c>
      <c r="AV342" s="126" t="n">
        <f aca="false">AV343</f>
        <v>0</v>
      </c>
      <c r="AW342" s="125" t="n">
        <f aca="false">AW343</f>
        <v>0</v>
      </c>
      <c r="AX342" s="126" t="n">
        <f aca="false">AX343</f>
        <v>0</v>
      </c>
      <c r="AY342" s="125" t="n">
        <f aca="false">AY343</f>
        <v>31052</v>
      </c>
      <c r="AZ342" s="125" t="n">
        <f aca="false">AZ343</f>
        <v>0</v>
      </c>
      <c r="BA342" s="125" t="n">
        <f aca="false">BA343</f>
        <v>0</v>
      </c>
      <c r="BB342" s="126" t="n">
        <f aca="false">BB343</f>
        <v>0</v>
      </c>
      <c r="BC342" s="125" t="n">
        <f aca="false">BC343</f>
        <v>-38</v>
      </c>
      <c r="BD342" s="126" t="n">
        <f aca="false">BD343</f>
        <v>0</v>
      </c>
      <c r="BE342" s="125" t="n">
        <f aca="false">BE343</f>
        <v>31014</v>
      </c>
      <c r="BF342" s="125" t="n">
        <f aca="false">BF343</f>
        <v>0</v>
      </c>
      <c r="BG342" s="125" t="n">
        <f aca="false">BG343</f>
        <v>0</v>
      </c>
      <c r="BH342" s="125" t="n">
        <f aca="false">BH343</f>
        <v>-463</v>
      </c>
      <c r="BI342" s="125" t="n">
        <f aca="false">BI343</f>
        <v>0</v>
      </c>
      <c r="BJ342" s="125" t="n">
        <f aca="false">BJ343</f>
        <v>0</v>
      </c>
      <c r="BK342" s="124" t="n">
        <f aca="false">BK343</f>
        <v>0</v>
      </c>
      <c r="BL342" s="125" t="n">
        <f aca="false">BL343</f>
        <v>30551</v>
      </c>
      <c r="BM342" s="125" t="n">
        <f aca="false">BM343</f>
        <v>0</v>
      </c>
      <c r="BN342" s="124" t="n">
        <f aca="false">BN343</f>
        <v>5456</v>
      </c>
      <c r="BO342" s="125" t="n">
        <f aca="false">BO343</f>
        <v>0</v>
      </c>
      <c r="BP342" s="126" t="n">
        <f aca="false">BP343</f>
        <v>0</v>
      </c>
      <c r="BQ342" s="125" t="n">
        <f aca="false">BQ343</f>
        <v>0</v>
      </c>
      <c r="BR342" s="125" t="n">
        <f aca="false">BR343</f>
        <v>36007</v>
      </c>
      <c r="BS342" s="125" t="n">
        <f aca="false">BS343</f>
        <v>0</v>
      </c>
      <c r="BT342" s="124" t="n">
        <f aca="false">BT343</f>
        <v>0</v>
      </c>
      <c r="BU342" s="125" t="n">
        <f aca="false">BU343</f>
        <v>0</v>
      </c>
      <c r="BV342" s="126" t="n">
        <f aca="false">BV343</f>
        <v>-64</v>
      </c>
      <c r="BW342" s="124" t="n">
        <f aca="false">BW343</f>
        <v>0</v>
      </c>
      <c r="BX342" s="124" t="n">
        <f aca="false">BX343</f>
        <v>0</v>
      </c>
      <c r="BY342" s="125" t="n">
        <f aca="false">BY343</f>
        <v>35943</v>
      </c>
      <c r="BZ342" s="125" t="n">
        <f aca="false">BZ343</f>
        <v>0</v>
      </c>
      <c r="CA342" s="124" t="n">
        <f aca="false">CA343</f>
        <v>22031</v>
      </c>
      <c r="CB342" s="125" t="n">
        <f aca="false">CB343</f>
        <v>0</v>
      </c>
      <c r="CC342" s="100" t="n">
        <f aca="false">CA342/BY342*100</f>
        <v>61.2942714854075</v>
      </c>
      <c r="CD342" s="101"/>
    </row>
    <row r="343" s="102" customFormat="true" ht="36" hidden="false" customHeight="true" outlineLevel="0" collapsed="false">
      <c r="A343" s="259" t="s">
        <v>32</v>
      </c>
      <c r="B343" s="121" t="s">
        <v>206</v>
      </c>
      <c r="C343" s="122" t="s">
        <v>206</v>
      </c>
      <c r="D343" s="123" t="s">
        <v>31</v>
      </c>
      <c r="E343" s="122" t="s">
        <v>33</v>
      </c>
      <c r="F343" s="97" t="n">
        <v>4617</v>
      </c>
      <c r="G343" s="96" t="n">
        <f aca="false">H343-F343</f>
        <v>23549</v>
      </c>
      <c r="H343" s="98" t="n">
        <v>28166</v>
      </c>
      <c r="I343" s="96"/>
      <c r="J343" s="96" t="n">
        <v>30734</v>
      </c>
      <c r="K343" s="165"/>
      <c r="L343" s="166"/>
      <c r="M343" s="98" t="n">
        <v>30734</v>
      </c>
      <c r="N343" s="96" t="n">
        <f aca="false">O343-M343</f>
        <v>-13176</v>
      </c>
      <c r="O343" s="96" t="n">
        <v>17558</v>
      </c>
      <c r="P343" s="96"/>
      <c r="Q343" s="96" t="n">
        <v>17558</v>
      </c>
      <c r="R343" s="165"/>
      <c r="S343" s="166"/>
      <c r="T343" s="98" t="n">
        <f aca="false">O343+R343</f>
        <v>17558</v>
      </c>
      <c r="U343" s="97" t="n">
        <f aca="false">Q343+S343</f>
        <v>17558</v>
      </c>
      <c r="V343" s="166"/>
      <c r="W343" s="166"/>
      <c r="X343" s="98" t="n">
        <f aca="false">T343+V343</f>
        <v>17558</v>
      </c>
      <c r="Y343" s="96" t="n">
        <f aca="false">U343+W343</f>
        <v>17558</v>
      </c>
      <c r="Z343" s="166"/>
      <c r="AA343" s="98" t="n">
        <f aca="false">X343+Z343</f>
        <v>17558</v>
      </c>
      <c r="AB343" s="96" t="n">
        <f aca="false">Y343</f>
        <v>17558</v>
      </c>
      <c r="AC343" s="166"/>
      <c r="AD343" s="166"/>
      <c r="AE343" s="165"/>
      <c r="AF343" s="96" t="n">
        <f aca="false">AA343+AC343</f>
        <v>17558</v>
      </c>
      <c r="AG343" s="167"/>
      <c r="AH343" s="96" t="n">
        <f aca="false">AB343</f>
        <v>17558</v>
      </c>
      <c r="AI343" s="165"/>
      <c r="AJ343" s="166"/>
      <c r="AK343" s="98" t="n">
        <f aca="false">AF343+AI343</f>
        <v>17558</v>
      </c>
      <c r="AL343" s="97" t="n">
        <f aca="false">AG343</f>
        <v>0</v>
      </c>
      <c r="AM343" s="96" t="n">
        <f aca="false">AN343-AK343</f>
        <v>13494</v>
      </c>
      <c r="AN343" s="96" t="n">
        <v>31052</v>
      </c>
      <c r="AO343" s="166"/>
      <c r="AP343" s="165"/>
      <c r="AQ343" s="96" t="n">
        <f aca="false">AN343+AP343</f>
        <v>31052</v>
      </c>
      <c r="AR343" s="104" t="n">
        <f aca="false">AO343</f>
        <v>0</v>
      </c>
      <c r="AS343" s="166"/>
      <c r="AT343" s="98" t="n">
        <f aca="false">AQ343+AS343</f>
        <v>31052</v>
      </c>
      <c r="AU343" s="104" t="n">
        <f aca="false">AR343</f>
        <v>0</v>
      </c>
      <c r="AV343" s="165"/>
      <c r="AW343" s="166"/>
      <c r="AX343" s="165"/>
      <c r="AY343" s="96" t="n">
        <f aca="false">AT343+AV343+AW343+AX343</f>
        <v>31052</v>
      </c>
      <c r="AZ343" s="96" t="n">
        <f aca="false">AU343+AX343</f>
        <v>0</v>
      </c>
      <c r="BA343" s="166"/>
      <c r="BB343" s="165"/>
      <c r="BC343" s="104" t="n">
        <v>-38</v>
      </c>
      <c r="BD343" s="165"/>
      <c r="BE343" s="96" t="n">
        <f aca="false">AY343+BA343+BB343+BC343+BD343</f>
        <v>31014</v>
      </c>
      <c r="BF343" s="104" t="n">
        <f aca="false">AZ343+BD343</f>
        <v>0</v>
      </c>
      <c r="BG343" s="98"/>
      <c r="BH343" s="98" t="n">
        <v>-463</v>
      </c>
      <c r="BI343" s="168"/>
      <c r="BJ343" s="168"/>
      <c r="BK343" s="168"/>
      <c r="BL343" s="96" t="n">
        <f aca="false">BE343+BG343+BH343+BI343+BJ343+BK343</f>
        <v>30551</v>
      </c>
      <c r="BM343" s="96" t="n">
        <f aca="false">BF343+BK343</f>
        <v>0</v>
      </c>
      <c r="BN343" s="98" t="n">
        <v>5456</v>
      </c>
      <c r="BO343" s="166"/>
      <c r="BQ343" s="166"/>
      <c r="BR343" s="96" t="n">
        <f aca="false">BL343+BN343+BO343+BP343+BQ343</f>
        <v>36007</v>
      </c>
      <c r="BS343" s="96" t="n">
        <f aca="false">BM343+BQ343</f>
        <v>0</v>
      </c>
      <c r="BT343" s="98"/>
      <c r="BU343" s="96"/>
      <c r="BV343" s="98" t="n">
        <v>-64</v>
      </c>
      <c r="BW343" s="98"/>
      <c r="BX343" s="98"/>
      <c r="BY343" s="96" t="n">
        <f aca="false">BR343+BT343+BU343+BV343+BW343+BX343</f>
        <v>35943</v>
      </c>
      <c r="BZ343" s="96" t="n">
        <f aca="false">BS343+BX343</f>
        <v>0</v>
      </c>
      <c r="CA343" s="111" t="n">
        <v>22031</v>
      </c>
      <c r="CB343" s="171"/>
      <c r="CC343" s="100" t="n">
        <f aca="false">CA343/BY343*100</f>
        <v>61.2942714854075</v>
      </c>
      <c r="CD343" s="101"/>
    </row>
    <row r="344" s="102" customFormat="true" ht="24.75" hidden="false" customHeight="true" outlineLevel="0" collapsed="false">
      <c r="A344" s="120" t="s">
        <v>91</v>
      </c>
      <c r="B344" s="121" t="s">
        <v>206</v>
      </c>
      <c r="C344" s="122" t="s">
        <v>206</v>
      </c>
      <c r="D344" s="123" t="s">
        <v>92</v>
      </c>
      <c r="E344" s="122"/>
      <c r="F344" s="97"/>
      <c r="G344" s="96"/>
      <c r="H344" s="98"/>
      <c r="I344" s="96"/>
      <c r="J344" s="96"/>
      <c r="K344" s="165"/>
      <c r="L344" s="166"/>
      <c r="M344" s="98"/>
      <c r="N344" s="96"/>
      <c r="O344" s="96"/>
      <c r="P344" s="96"/>
      <c r="Q344" s="96"/>
      <c r="R344" s="165"/>
      <c r="S344" s="166"/>
      <c r="T344" s="98"/>
      <c r="U344" s="97"/>
      <c r="V344" s="166"/>
      <c r="W344" s="166"/>
      <c r="X344" s="98"/>
      <c r="Y344" s="96"/>
      <c r="Z344" s="166"/>
      <c r="AA344" s="98"/>
      <c r="AB344" s="96"/>
      <c r="AC344" s="166"/>
      <c r="AD344" s="166"/>
      <c r="AE344" s="165"/>
      <c r="AF344" s="96"/>
      <c r="AG344" s="167"/>
      <c r="AH344" s="96"/>
      <c r="AI344" s="165"/>
      <c r="AJ344" s="166"/>
      <c r="AK344" s="98"/>
      <c r="AL344" s="97"/>
      <c r="AM344" s="96" t="n">
        <f aca="false">AM347</f>
        <v>3500</v>
      </c>
      <c r="AN344" s="96" t="n">
        <f aca="false">AN347</f>
        <v>3500</v>
      </c>
      <c r="AO344" s="96" t="n">
        <f aca="false">AO347</f>
        <v>0</v>
      </c>
      <c r="AP344" s="97" t="n">
        <f aca="false">AP347</f>
        <v>0</v>
      </c>
      <c r="AQ344" s="96" t="n">
        <f aca="false">AQ347</f>
        <v>3500</v>
      </c>
      <c r="AR344" s="96" t="n">
        <f aca="false">AR347</f>
        <v>0</v>
      </c>
      <c r="AS344" s="96" t="n">
        <f aca="false">AS347</f>
        <v>0</v>
      </c>
      <c r="AT344" s="98" t="n">
        <f aca="false">AT347</f>
        <v>3500</v>
      </c>
      <c r="AU344" s="96" t="n">
        <f aca="false">AU347</f>
        <v>0</v>
      </c>
      <c r="AV344" s="98" t="n">
        <f aca="false">AV347</f>
        <v>0</v>
      </c>
      <c r="AW344" s="96" t="n">
        <f aca="false">AW347</f>
        <v>0</v>
      </c>
      <c r="AX344" s="98" t="n">
        <f aca="false">AX347</f>
        <v>0</v>
      </c>
      <c r="AY344" s="96" t="n">
        <f aca="false">AY347</f>
        <v>3500</v>
      </c>
      <c r="AZ344" s="96" t="n">
        <f aca="false">AZ347</f>
        <v>0</v>
      </c>
      <c r="BA344" s="96" t="n">
        <f aca="false">BA345+BA347</f>
        <v>0</v>
      </c>
      <c r="BB344" s="96" t="n">
        <f aca="false">BB345+BB347</f>
        <v>0</v>
      </c>
      <c r="BC344" s="96" t="n">
        <f aca="false">BC345+BC347</f>
        <v>1962</v>
      </c>
      <c r="BD344" s="96" t="n">
        <f aca="false">BD345+BD347</f>
        <v>0</v>
      </c>
      <c r="BE344" s="96" t="n">
        <f aca="false">BE345+BE347</f>
        <v>5462</v>
      </c>
      <c r="BF344" s="96" t="n">
        <f aca="false">BF345+BF347</f>
        <v>0</v>
      </c>
      <c r="BG344" s="96" t="n">
        <f aca="false">BG345+BG347</f>
        <v>0</v>
      </c>
      <c r="BH344" s="96" t="n">
        <f aca="false">BH345+BH347</f>
        <v>0</v>
      </c>
      <c r="BI344" s="96" t="n">
        <f aca="false">BI345+BI347</f>
        <v>0</v>
      </c>
      <c r="BJ344" s="96" t="n">
        <f aca="false">BJ345+BJ347</f>
        <v>0</v>
      </c>
      <c r="BK344" s="97" t="n">
        <f aca="false">BK345+BK347</f>
        <v>0</v>
      </c>
      <c r="BL344" s="96" t="n">
        <f aca="false">BL345+BL347</f>
        <v>5462</v>
      </c>
      <c r="BM344" s="96" t="n">
        <f aca="false">BM345+BM347</f>
        <v>0</v>
      </c>
      <c r="BN344" s="97" t="n">
        <f aca="false">BN345+BN347</f>
        <v>0</v>
      </c>
      <c r="BO344" s="96" t="n">
        <f aca="false">BO345+BO347</f>
        <v>0</v>
      </c>
      <c r="BP344" s="98" t="n">
        <f aca="false">BP345+BP347</f>
        <v>0</v>
      </c>
      <c r="BQ344" s="96" t="n">
        <f aca="false">BQ345+BQ347</f>
        <v>0</v>
      </c>
      <c r="BR344" s="96" t="n">
        <f aca="false">BR345+BR347</f>
        <v>5462</v>
      </c>
      <c r="BS344" s="96" t="n">
        <f aca="false">BS345+BS347</f>
        <v>0</v>
      </c>
      <c r="BT344" s="97" t="n">
        <f aca="false">BT345+BT347</f>
        <v>0</v>
      </c>
      <c r="BU344" s="96" t="n">
        <f aca="false">BU345+BU347</f>
        <v>0</v>
      </c>
      <c r="BV344" s="98" t="n">
        <f aca="false">BV345+BV347</f>
        <v>0</v>
      </c>
      <c r="BW344" s="97" t="n">
        <f aca="false">BW345+BW347</f>
        <v>0</v>
      </c>
      <c r="BX344" s="97" t="n">
        <f aca="false">BX345+BX347</f>
        <v>0</v>
      </c>
      <c r="BY344" s="96" t="n">
        <f aca="false">BY345+BY347</f>
        <v>5462</v>
      </c>
      <c r="BZ344" s="96" t="n">
        <f aca="false">BZ345+BZ347</f>
        <v>0</v>
      </c>
      <c r="CA344" s="97" t="n">
        <f aca="false">CA345+CA347</f>
        <v>125</v>
      </c>
      <c r="CB344" s="96" t="n">
        <f aca="false">CB345+CB347</f>
        <v>0</v>
      </c>
      <c r="CC344" s="100" t="n">
        <f aca="false">CA344/BY344*100</f>
        <v>2.2885389967045</v>
      </c>
      <c r="CD344" s="101"/>
    </row>
    <row r="345" s="102" customFormat="true" ht="69.75" hidden="false" customHeight="true" outlineLevel="0" collapsed="false">
      <c r="A345" s="120" t="s">
        <v>101</v>
      </c>
      <c r="B345" s="121" t="s">
        <v>206</v>
      </c>
      <c r="C345" s="122" t="s">
        <v>206</v>
      </c>
      <c r="D345" s="123" t="s">
        <v>102</v>
      </c>
      <c r="E345" s="122"/>
      <c r="F345" s="97"/>
      <c r="G345" s="96"/>
      <c r="H345" s="98"/>
      <c r="I345" s="96"/>
      <c r="J345" s="96"/>
      <c r="K345" s="165"/>
      <c r="L345" s="166"/>
      <c r="M345" s="98"/>
      <c r="N345" s="96"/>
      <c r="O345" s="96"/>
      <c r="P345" s="96"/>
      <c r="Q345" s="96"/>
      <c r="R345" s="165"/>
      <c r="S345" s="166"/>
      <c r="T345" s="98"/>
      <c r="U345" s="97"/>
      <c r="V345" s="166"/>
      <c r="W345" s="166"/>
      <c r="X345" s="98"/>
      <c r="Y345" s="96"/>
      <c r="Z345" s="166"/>
      <c r="AA345" s="98"/>
      <c r="AB345" s="96"/>
      <c r="AC345" s="166"/>
      <c r="AD345" s="166"/>
      <c r="AE345" s="165"/>
      <c r="AF345" s="96"/>
      <c r="AG345" s="167"/>
      <c r="AH345" s="96"/>
      <c r="AI345" s="165"/>
      <c r="AJ345" s="166"/>
      <c r="AK345" s="98"/>
      <c r="AL345" s="97"/>
      <c r="AM345" s="96"/>
      <c r="AN345" s="96"/>
      <c r="AO345" s="96"/>
      <c r="AP345" s="97"/>
      <c r="AQ345" s="96"/>
      <c r="AR345" s="96"/>
      <c r="AS345" s="96"/>
      <c r="AT345" s="98"/>
      <c r="AU345" s="96"/>
      <c r="AV345" s="98"/>
      <c r="AW345" s="96"/>
      <c r="AX345" s="98"/>
      <c r="AY345" s="96"/>
      <c r="AZ345" s="96"/>
      <c r="BA345" s="96" t="n">
        <f aca="false">BA346</f>
        <v>0</v>
      </c>
      <c r="BB345" s="96" t="n">
        <f aca="false">BB346</f>
        <v>0</v>
      </c>
      <c r="BC345" s="96" t="n">
        <f aca="false">BC346</f>
        <v>1962</v>
      </c>
      <c r="BD345" s="96" t="n">
        <f aca="false">BD346</f>
        <v>0</v>
      </c>
      <c r="BE345" s="96" t="n">
        <f aca="false">BE346</f>
        <v>1962</v>
      </c>
      <c r="BF345" s="96" t="n">
        <f aca="false">BF346</f>
        <v>0</v>
      </c>
      <c r="BG345" s="96" t="n">
        <f aca="false">BG346</f>
        <v>0</v>
      </c>
      <c r="BH345" s="96" t="n">
        <f aca="false">BH346</f>
        <v>0</v>
      </c>
      <c r="BI345" s="96" t="n">
        <f aca="false">BI346</f>
        <v>0</v>
      </c>
      <c r="BJ345" s="96" t="n">
        <f aca="false">BJ346</f>
        <v>0</v>
      </c>
      <c r="BK345" s="97" t="n">
        <f aca="false">BK346</f>
        <v>0</v>
      </c>
      <c r="BL345" s="96" t="n">
        <f aca="false">BL346</f>
        <v>1962</v>
      </c>
      <c r="BM345" s="96" t="n">
        <f aca="false">BM346</f>
        <v>0</v>
      </c>
      <c r="BN345" s="97" t="n">
        <f aca="false">BN346</f>
        <v>0</v>
      </c>
      <c r="BO345" s="96" t="n">
        <f aca="false">BO346</f>
        <v>0</v>
      </c>
      <c r="BP345" s="98" t="n">
        <f aca="false">BP346</f>
        <v>0</v>
      </c>
      <c r="BQ345" s="96" t="n">
        <f aca="false">BQ346</f>
        <v>0</v>
      </c>
      <c r="BR345" s="96" t="n">
        <f aca="false">BR346</f>
        <v>1962</v>
      </c>
      <c r="BS345" s="96" t="n">
        <f aca="false">BS346</f>
        <v>0</v>
      </c>
      <c r="BT345" s="97" t="n">
        <f aca="false">BT346</f>
        <v>0</v>
      </c>
      <c r="BU345" s="96" t="n">
        <f aca="false">BU346</f>
        <v>0</v>
      </c>
      <c r="BV345" s="98" t="n">
        <f aca="false">BV346</f>
        <v>0</v>
      </c>
      <c r="BW345" s="97" t="n">
        <f aca="false">BW346</f>
        <v>0</v>
      </c>
      <c r="BX345" s="97" t="n">
        <f aca="false">BX346</f>
        <v>0</v>
      </c>
      <c r="BY345" s="96" t="n">
        <f aca="false">BY346</f>
        <v>1962</v>
      </c>
      <c r="BZ345" s="96" t="n">
        <f aca="false">BZ346</f>
        <v>0</v>
      </c>
      <c r="CA345" s="97" t="n">
        <f aca="false">CA346</f>
        <v>125</v>
      </c>
      <c r="CB345" s="96" t="n">
        <f aca="false">CB346</f>
        <v>0</v>
      </c>
      <c r="CC345" s="100" t="n">
        <f aca="false">CA345/BY345*100</f>
        <v>6.3710499490316</v>
      </c>
      <c r="CD345" s="101"/>
    </row>
    <row r="346" s="102" customFormat="true" ht="52.5" hidden="false" customHeight="true" outlineLevel="0" collapsed="false">
      <c r="A346" s="120" t="s">
        <v>62</v>
      </c>
      <c r="B346" s="121" t="s">
        <v>206</v>
      </c>
      <c r="C346" s="122" t="s">
        <v>206</v>
      </c>
      <c r="D346" s="123" t="s">
        <v>102</v>
      </c>
      <c r="E346" s="122" t="s">
        <v>63</v>
      </c>
      <c r="F346" s="97"/>
      <c r="G346" s="96"/>
      <c r="H346" s="98"/>
      <c r="I346" s="96"/>
      <c r="J346" s="96"/>
      <c r="K346" s="165"/>
      <c r="L346" s="166"/>
      <c r="M346" s="98"/>
      <c r="N346" s="96"/>
      <c r="O346" s="96"/>
      <c r="P346" s="96"/>
      <c r="Q346" s="96"/>
      <c r="R346" s="165"/>
      <c r="S346" s="166"/>
      <c r="T346" s="98"/>
      <c r="U346" s="97"/>
      <c r="V346" s="166"/>
      <c r="W346" s="166"/>
      <c r="X346" s="98"/>
      <c r="Y346" s="96"/>
      <c r="Z346" s="166"/>
      <c r="AA346" s="98"/>
      <c r="AB346" s="96"/>
      <c r="AC346" s="166"/>
      <c r="AD346" s="166"/>
      <c r="AE346" s="165"/>
      <c r="AF346" s="96"/>
      <c r="AG346" s="167"/>
      <c r="AH346" s="96"/>
      <c r="AI346" s="165"/>
      <c r="AJ346" s="166"/>
      <c r="AK346" s="98"/>
      <c r="AL346" s="97"/>
      <c r="AM346" s="96"/>
      <c r="AN346" s="96"/>
      <c r="AO346" s="96"/>
      <c r="AP346" s="97"/>
      <c r="AQ346" s="96"/>
      <c r="AR346" s="96"/>
      <c r="AS346" s="96"/>
      <c r="AT346" s="98"/>
      <c r="AU346" s="96"/>
      <c r="AV346" s="98"/>
      <c r="AW346" s="96"/>
      <c r="AX346" s="98"/>
      <c r="AY346" s="96"/>
      <c r="AZ346" s="96"/>
      <c r="BA346" s="96"/>
      <c r="BB346" s="98"/>
      <c r="BC346" s="96" t="n">
        <f aca="false">1962</f>
        <v>1962</v>
      </c>
      <c r="BD346" s="98"/>
      <c r="BE346" s="96" t="n">
        <f aca="false">AY346+BA346+BB346+BC346+BD346</f>
        <v>1962</v>
      </c>
      <c r="BF346" s="104" t="n">
        <f aca="false">AZ346+BD346</f>
        <v>0</v>
      </c>
      <c r="BG346" s="98"/>
      <c r="BH346" s="98"/>
      <c r="BI346" s="168"/>
      <c r="BJ346" s="168"/>
      <c r="BK346" s="168"/>
      <c r="BL346" s="96" t="n">
        <f aca="false">BE346+BG346+BH346+BI346+BJ346+BK346</f>
        <v>1962</v>
      </c>
      <c r="BM346" s="96" t="n">
        <f aca="false">BF346+BK346</f>
        <v>0</v>
      </c>
      <c r="BN346" s="165"/>
      <c r="BO346" s="166"/>
      <c r="BQ346" s="166"/>
      <c r="BR346" s="96" t="n">
        <f aca="false">BL346+BN346+BO346+BP346+BQ346</f>
        <v>1962</v>
      </c>
      <c r="BS346" s="96" t="n">
        <f aca="false">BM346+BQ346</f>
        <v>0</v>
      </c>
      <c r="BT346" s="170"/>
      <c r="BU346" s="171"/>
      <c r="BV346" s="170"/>
      <c r="BW346" s="170"/>
      <c r="BX346" s="170"/>
      <c r="BY346" s="96" t="n">
        <f aca="false">BR346+BT346+BU346+BV346+BW346+BX346</f>
        <v>1962</v>
      </c>
      <c r="BZ346" s="96" t="n">
        <f aca="false">BS346+BX346</f>
        <v>0</v>
      </c>
      <c r="CA346" s="111" t="n">
        <v>125</v>
      </c>
      <c r="CB346" s="171"/>
      <c r="CC346" s="100" t="n">
        <f aca="false">CA346/BY346*100</f>
        <v>6.3710499490316</v>
      </c>
      <c r="CD346" s="101"/>
    </row>
    <row r="347" s="102" customFormat="true" ht="51.75" hidden="false" customHeight="true" outlineLevel="0" collapsed="false">
      <c r="A347" s="120" t="s">
        <v>154</v>
      </c>
      <c r="B347" s="121" t="s">
        <v>206</v>
      </c>
      <c r="C347" s="122" t="s">
        <v>206</v>
      </c>
      <c r="D347" s="123" t="s">
        <v>155</v>
      </c>
      <c r="E347" s="122"/>
      <c r="F347" s="97"/>
      <c r="G347" s="96"/>
      <c r="H347" s="98"/>
      <c r="I347" s="96"/>
      <c r="J347" s="96"/>
      <c r="K347" s="165"/>
      <c r="L347" s="166"/>
      <c r="M347" s="98"/>
      <c r="N347" s="96"/>
      <c r="O347" s="96"/>
      <c r="P347" s="96"/>
      <c r="Q347" s="96"/>
      <c r="R347" s="165"/>
      <c r="S347" s="166"/>
      <c r="T347" s="98"/>
      <c r="U347" s="97"/>
      <c r="V347" s="166"/>
      <c r="W347" s="166"/>
      <c r="X347" s="98"/>
      <c r="Y347" s="96"/>
      <c r="Z347" s="166"/>
      <c r="AA347" s="98"/>
      <c r="AB347" s="96"/>
      <c r="AC347" s="166"/>
      <c r="AD347" s="166"/>
      <c r="AE347" s="165"/>
      <c r="AF347" s="96"/>
      <c r="AG347" s="167"/>
      <c r="AH347" s="96"/>
      <c r="AI347" s="165"/>
      <c r="AJ347" s="166"/>
      <c r="AK347" s="98"/>
      <c r="AL347" s="97"/>
      <c r="AM347" s="96" t="n">
        <f aca="false">AM348</f>
        <v>3500</v>
      </c>
      <c r="AN347" s="96" t="n">
        <f aca="false">AN348</f>
        <v>3500</v>
      </c>
      <c r="AO347" s="96" t="n">
        <f aca="false">AO348</f>
        <v>0</v>
      </c>
      <c r="AP347" s="97" t="n">
        <f aca="false">AP348</f>
        <v>0</v>
      </c>
      <c r="AQ347" s="96" t="n">
        <f aca="false">AQ348</f>
        <v>3500</v>
      </c>
      <c r="AR347" s="96" t="n">
        <f aca="false">AR348</f>
        <v>0</v>
      </c>
      <c r="AS347" s="96" t="n">
        <f aca="false">AS348</f>
        <v>0</v>
      </c>
      <c r="AT347" s="98" t="n">
        <f aca="false">AT348</f>
        <v>3500</v>
      </c>
      <c r="AU347" s="96" t="n">
        <f aca="false">AU348</f>
        <v>0</v>
      </c>
      <c r="AV347" s="98" t="n">
        <f aca="false">AV348</f>
        <v>0</v>
      </c>
      <c r="AW347" s="96" t="n">
        <f aca="false">AW348</f>
        <v>0</v>
      </c>
      <c r="AX347" s="98" t="n">
        <f aca="false">AX348</f>
        <v>0</v>
      </c>
      <c r="AY347" s="96" t="n">
        <f aca="false">AY348</f>
        <v>3500</v>
      </c>
      <c r="AZ347" s="96" t="n">
        <f aca="false">AZ348</f>
        <v>0</v>
      </c>
      <c r="BA347" s="96" t="n">
        <f aca="false">BA348</f>
        <v>0</v>
      </c>
      <c r="BB347" s="98" t="n">
        <f aca="false">BB348</f>
        <v>0</v>
      </c>
      <c r="BC347" s="96" t="n">
        <f aca="false">BC348</f>
        <v>0</v>
      </c>
      <c r="BD347" s="98" t="n">
        <f aca="false">BD348</f>
        <v>0</v>
      </c>
      <c r="BE347" s="96" t="n">
        <f aca="false">BE348</f>
        <v>3500</v>
      </c>
      <c r="BF347" s="96" t="n">
        <f aca="false">BF348</f>
        <v>0</v>
      </c>
      <c r="BG347" s="96" t="n">
        <f aca="false">BG348</f>
        <v>0</v>
      </c>
      <c r="BH347" s="96" t="n">
        <f aca="false">BH348</f>
        <v>0</v>
      </c>
      <c r="BI347" s="96" t="n">
        <f aca="false">BI348</f>
        <v>0</v>
      </c>
      <c r="BJ347" s="96" t="n">
        <f aca="false">BJ348</f>
        <v>0</v>
      </c>
      <c r="BK347" s="97" t="n">
        <f aca="false">BK348</f>
        <v>0</v>
      </c>
      <c r="BL347" s="96" t="n">
        <f aca="false">BL348</f>
        <v>3500</v>
      </c>
      <c r="BM347" s="96" t="n">
        <f aca="false">BM348</f>
        <v>0</v>
      </c>
      <c r="BN347" s="97" t="n">
        <f aca="false">BN348</f>
        <v>0</v>
      </c>
      <c r="BO347" s="96" t="n">
        <f aca="false">BO348</f>
        <v>0</v>
      </c>
      <c r="BP347" s="98" t="n">
        <f aca="false">BP348</f>
        <v>0</v>
      </c>
      <c r="BQ347" s="96" t="n">
        <f aca="false">BQ348</f>
        <v>0</v>
      </c>
      <c r="BR347" s="96" t="n">
        <f aca="false">BR348</f>
        <v>3500</v>
      </c>
      <c r="BS347" s="96" t="n">
        <f aca="false">BS348</f>
        <v>0</v>
      </c>
      <c r="BT347" s="97" t="n">
        <f aca="false">BT348</f>
        <v>0</v>
      </c>
      <c r="BU347" s="96" t="n">
        <f aca="false">BU348</f>
        <v>0</v>
      </c>
      <c r="BV347" s="98" t="n">
        <f aca="false">BV348</f>
        <v>0</v>
      </c>
      <c r="BW347" s="97" t="n">
        <f aca="false">BW348</f>
        <v>0</v>
      </c>
      <c r="BX347" s="97" t="n">
        <f aca="false">BX348</f>
        <v>0</v>
      </c>
      <c r="BY347" s="96" t="n">
        <f aca="false">BY348</f>
        <v>3500</v>
      </c>
      <c r="BZ347" s="96" t="n">
        <f aca="false">BZ348</f>
        <v>0</v>
      </c>
      <c r="CA347" s="97" t="n">
        <f aca="false">CA348</f>
        <v>0</v>
      </c>
      <c r="CB347" s="96" t="n">
        <f aca="false">CB348</f>
        <v>0</v>
      </c>
      <c r="CC347" s="100" t="n">
        <f aca="false">CA347/BY347*100</f>
        <v>0</v>
      </c>
      <c r="CD347" s="101"/>
    </row>
    <row r="348" s="102" customFormat="true" ht="52.5" hidden="false" customHeight="true" outlineLevel="0" collapsed="false">
      <c r="A348" s="120" t="s">
        <v>62</v>
      </c>
      <c r="B348" s="121" t="s">
        <v>206</v>
      </c>
      <c r="C348" s="122" t="s">
        <v>206</v>
      </c>
      <c r="D348" s="123" t="s">
        <v>155</v>
      </c>
      <c r="E348" s="122" t="s">
        <v>63</v>
      </c>
      <c r="F348" s="97"/>
      <c r="G348" s="96"/>
      <c r="H348" s="98"/>
      <c r="I348" s="96"/>
      <c r="J348" s="96"/>
      <c r="K348" s="165"/>
      <c r="L348" s="166"/>
      <c r="M348" s="98"/>
      <c r="N348" s="96"/>
      <c r="O348" s="96"/>
      <c r="P348" s="96"/>
      <c r="Q348" s="96"/>
      <c r="R348" s="165"/>
      <c r="S348" s="166"/>
      <c r="T348" s="98"/>
      <c r="U348" s="97"/>
      <c r="V348" s="166"/>
      <c r="W348" s="166"/>
      <c r="X348" s="98"/>
      <c r="Y348" s="96"/>
      <c r="Z348" s="166"/>
      <c r="AA348" s="98"/>
      <c r="AB348" s="96"/>
      <c r="AC348" s="166"/>
      <c r="AD348" s="166"/>
      <c r="AE348" s="165"/>
      <c r="AF348" s="96"/>
      <c r="AG348" s="167"/>
      <c r="AH348" s="96"/>
      <c r="AI348" s="165"/>
      <c r="AJ348" s="166"/>
      <c r="AK348" s="98"/>
      <c r="AL348" s="97"/>
      <c r="AM348" s="96" t="n">
        <f aca="false">AN348-AK348</f>
        <v>3500</v>
      </c>
      <c r="AN348" s="96" t="n">
        <v>3500</v>
      </c>
      <c r="AO348" s="166"/>
      <c r="AP348" s="165"/>
      <c r="AQ348" s="96" t="n">
        <f aca="false">AN348+AP348</f>
        <v>3500</v>
      </c>
      <c r="AR348" s="104" t="n">
        <f aca="false">AO348</f>
        <v>0</v>
      </c>
      <c r="AS348" s="166"/>
      <c r="AT348" s="98" t="n">
        <f aca="false">AQ348+AS348</f>
        <v>3500</v>
      </c>
      <c r="AU348" s="104" t="n">
        <f aca="false">AR348</f>
        <v>0</v>
      </c>
      <c r="AV348" s="165"/>
      <c r="AW348" s="166"/>
      <c r="AX348" s="165"/>
      <c r="AY348" s="96" t="n">
        <f aca="false">AT348+AV348+AW348+AX348</f>
        <v>3500</v>
      </c>
      <c r="AZ348" s="96" t="n">
        <f aca="false">AU348+AX348</f>
        <v>0</v>
      </c>
      <c r="BA348" s="166"/>
      <c r="BB348" s="165"/>
      <c r="BC348" s="166"/>
      <c r="BD348" s="165"/>
      <c r="BE348" s="96" t="n">
        <f aca="false">AY348+BA348+BB348+BC348+BD348</f>
        <v>3500</v>
      </c>
      <c r="BF348" s="104" t="n">
        <f aca="false">AZ348+BD348</f>
        <v>0</v>
      </c>
      <c r="BG348" s="98"/>
      <c r="BH348" s="98"/>
      <c r="BI348" s="168"/>
      <c r="BJ348" s="168"/>
      <c r="BK348" s="168"/>
      <c r="BL348" s="96" t="n">
        <f aca="false">BE348+BG348+BH348+BI348+BJ348+BK348</f>
        <v>3500</v>
      </c>
      <c r="BM348" s="96" t="n">
        <f aca="false">BF348+BK348</f>
        <v>0</v>
      </c>
      <c r="BN348" s="165"/>
      <c r="BO348" s="166"/>
      <c r="BQ348" s="166"/>
      <c r="BR348" s="96" t="n">
        <f aca="false">BL348+BN348+BO348+BP348+BQ348</f>
        <v>3500</v>
      </c>
      <c r="BS348" s="96" t="n">
        <f aca="false">BM348+BQ348</f>
        <v>0</v>
      </c>
      <c r="BT348" s="170"/>
      <c r="BU348" s="171"/>
      <c r="BV348" s="170"/>
      <c r="BW348" s="170"/>
      <c r="BX348" s="170"/>
      <c r="BY348" s="96" t="n">
        <f aca="false">BR348+BT348+BU348+BV348+BW348+BX348</f>
        <v>3500</v>
      </c>
      <c r="BZ348" s="96" t="n">
        <f aca="false">BS348+BX348</f>
        <v>0</v>
      </c>
      <c r="CA348" s="172"/>
      <c r="CB348" s="171"/>
      <c r="CC348" s="100" t="n">
        <f aca="false">CA348/BY348*100</f>
        <v>0</v>
      </c>
      <c r="CD348" s="101"/>
    </row>
    <row r="349" customFormat="false" ht="15" hidden="false" customHeight="false" outlineLevel="0" collapsed="false">
      <c r="A349" s="195"/>
      <c r="B349" s="196"/>
      <c r="C349" s="197"/>
      <c r="D349" s="198"/>
      <c r="E349" s="197"/>
      <c r="F349" s="46"/>
      <c r="G349" s="49"/>
      <c r="I349" s="49"/>
      <c r="J349" s="49"/>
      <c r="L349" s="49"/>
      <c r="N349" s="49"/>
      <c r="O349" s="49"/>
      <c r="P349" s="49"/>
      <c r="Q349" s="49"/>
      <c r="S349" s="49"/>
      <c r="U349" s="50"/>
      <c r="V349" s="49"/>
      <c r="W349" s="49"/>
      <c r="Y349" s="49"/>
      <c r="Z349" s="49"/>
      <c r="AB349" s="49"/>
      <c r="AC349" s="49"/>
      <c r="AD349" s="49"/>
      <c r="AF349" s="49"/>
      <c r="AG349" s="199"/>
      <c r="AH349" s="49"/>
      <c r="AJ349" s="49"/>
      <c r="AK349" s="7"/>
      <c r="AL349" s="52"/>
      <c r="AM349" s="49"/>
      <c r="AN349" s="49"/>
      <c r="AO349" s="49"/>
      <c r="AQ349" s="49"/>
      <c r="AR349" s="49"/>
      <c r="AS349" s="49"/>
      <c r="AU349" s="49"/>
      <c r="AW349" s="49"/>
      <c r="AY349" s="49"/>
      <c r="AZ349" s="49"/>
      <c r="BA349" s="49"/>
      <c r="BC349" s="49"/>
      <c r="BE349" s="49"/>
      <c r="BF349" s="49"/>
      <c r="BG349" s="4"/>
      <c r="BH349" s="4"/>
      <c r="BI349" s="4"/>
      <c r="BJ349" s="4"/>
      <c r="BK349" s="4"/>
      <c r="BL349" s="53"/>
      <c r="BM349" s="53"/>
      <c r="BO349" s="49"/>
      <c r="BQ349" s="49"/>
      <c r="BR349" s="49"/>
      <c r="BS349" s="49"/>
      <c r="BU349" s="54"/>
      <c r="BW349" s="7"/>
      <c r="BX349" s="7"/>
      <c r="BY349" s="54"/>
      <c r="BZ349" s="54"/>
      <c r="CA349" s="8"/>
      <c r="CB349" s="54"/>
      <c r="CC349" s="56"/>
      <c r="CD349" s="158"/>
    </row>
    <row r="350" s="68" customFormat="true" ht="38.25" hidden="false" customHeight="true" outlineLevel="0" collapsed="false">
      <c r="A350" s="58" t="s">
        <v>287</v>
      </c>
      <c r="B350" s="59" t="s">
        <v>288</v>
      </c>
      <c r="C350" s="60"/>
      <c r="D350" s="61"/>
      <c r="E350" s="60"/>
      <c r="F350" s="200" t="n">
        <f aca="false">F356</f>
        <v>13065</v>
      </c>
      <c r="G350" s="201" t="n">
        <f aca="false">G356</f>
        <v>61506</v>
      </c>
      <c r="H350" s="202" t="n">
        <f aca="false">H356</f>
        <v>74571</v>
      </c>
      <c r="I350" s="201" t="n">
        <f aca="false">I356</f>
        <v>50000</v>
      </c>
      <c r="J350" s="201" t="n">
        <f aca="false">J356</f>
        <v>27641</v>
      </c>
      <c r="K350" s="201" t="n">
        <f aca="false">K356</f>
        <v>0</v>
      </c>
      <c r="L350" s="201" t="n">
        <f aca="false">L356</f>
        <v>0</v>
      </c>
      <c r="M350" s="201" t="n">
        <f aca="false">M356</f>
        <v>27641</v>
      </c>
      <c r="N350" s="201" t="n">
        <f aca="false">N356</f>
        <v>-20296</v>
      </c>
      <c r="O350" s="201" t="n">
        <f aca="false">O356</f>
        <v>7345</v>
      </c>
      <c r="P350" s="201" t="n">
        <f aca="false">P356</f>
        <v>0</v>
      </c>
      <c r="Q350" s="201" t="n">
        <f aca="false">Q356</f>
        <v>7345</v>
      </c>
      <c r="R350" s="200" t="n">
        <f aca="false">R356</f>
        <v>0</v>
      </c>
      <c r="S350" s="201" t="n">
        <f aca="false">S356</f>
        <v>0</v>
      </c>
      <c r="T350" s="202" t="n">
        <f aca="false">T356</f>
        <v>7345</v>
      </c>
      <c r="U350" s="200" t="n">
        <f aca="false">U356</f>
        <v>7345</v>
      </c>
      <c r="V350" s="201" t="n">
        <f aca="false">V356</f>
        <v>0</v>
      </c>
      <c r="W350" s="201" t="n">
        <f aca="false">W356</f>
        <v>0</v>
      </c>
      <c r="X350" s="202" t="n">
        <f aca="false">X356</f>
        <v>7345</v>
      </c>
      <c r="Y350" s="201" t="n">
        <f aca="false">Y356</f>
        <v>7345</v>
      </c>
      <c r="Z350" s="201" t="n">
        <f aca="false">Z356</f>
        <v>0</v>
      </c>
      <c r="AA350" s="202" t="n">
        <f aca="false">AA356</f>
        <v>7345</v>
      </c>
      <c r="AB350" s="201" t="n">
        <f aca="false">AB356</f>
        <v>7345</v>
      </c>
      <c r="AC350" s="201" t="n">
        <f aca="false">AC356</f>
        <v>0</v>
      </c>
      <c r="AD350" s="201" t="n">
        <f aca="false">AD356</f>
        <v>0</v>
      </c>
      <c r="AE350" s="202"/>
      <c r="AF350" s="201" t="n">
        <f aca="false">AF356</f>
        <v>7345</v>
      </c>
      <c r="AG350" s="203" t="n">
        <f aca="false">AG356</f>
        <v>0</v>
      </c>
      <c r="AH350" s="201" t="n">
        <f aca="false">AH356</f>
        <v>7345</v>
      </c>
      <c r="AI350" s="200" t="n">
        <f aca="false">AI356</f>
        <v>0</v>
      </c>
      <c r="AJ350" s="201" t="n">
        <f aca="false">AJ356</f>
        <v>0</v>
      </c>
      <c r="AK350" s="202" t="n">
        <f aca="false">AK356</f>
        <v>7345</v>
      </c>
      <c r="AL350" s="200" t="n">
        <f aca="false">AL356</f>
        <v>0</v>
      </c>
      <c r="AM350" s="201" t="n">
        <f aca="false">AM352+AM356</f>
        <v>-2696</v>
      </c>
      <c r="AN350" s="201" t="n">
        <f aca="false">AN352+AN356</f>
        <v>4649</v>
      </c>
      <c r="AO350" s="201" t="n">
        <f aca="false">AO352+AO356</f>
        <v>0</v>
      </c>
      <c r="AP350" s="200" t="n">
        <f aca="false">AP352+AP356</f>
        <v>0</v>
      </c>
      <c r="AQ350" s="201" t="n">
        <f aca="false">AQ352+AQ356</f>
        <v>4649</v>
      </c>
      <c r="AR350" s="201" t="n">
        <f aca="false">AR352+AR356</f>
        <v>0</v>
      </c>
      <c r="AS350" s="201" t="n">
        <f aca="false">AS352+AS356</f>
        <v>0</v>
      </c>
      <c r="AT350" s="202" t="n">
        <f aca="false">AT352+AT356</f>
        <v>4649</v>
      </c>
      <c r="AU350" s="201" t="n">
        <f aca="false">AU352+AU356</f>
        <v>0</v>
      </c>
      <c r="AV350" s="202" t="n">
        <f aca="false">AV352+AV356</f>
        <v>0</v>
      </c>
      <c r="AW350" s="201" t="n">
        <f aca="false">AW352+AW356</f>
        <v>0</v>
      </c>
      <c r="AX350" s="202" t="n">
        <f aca="false">AX352+AX356</f>
        <v>0</v>
      </c>
      <c r="AY350" s="201" t="n">
        <f aca="false">AY352+AY356</f>
        <v>4649</v>
      </c>
      <c r="AZ350" s="201" t="n">
        <f aca="false">AZ352+AZ356</f>
        <v>0</v>
      </c>
      <c r="BA350" s="201" t="n">
        <f aca="false">BA352+BA356</f>
        <v>0</v>
      </c>
      <c r="BB350" s="202" t="n">
        <f aca="false">BB352+BB356</f>
        <v>0</v>
      </c>
      <c r="BC350" s="201" t="n">
        <f aca="false">BC352+BC356</f>
        <v>0</v>
      </c>
      <c r="BD350" s="202" t="n">
        <f aca="false">BD352+BD356</f>
        <v>0</v>
      </c>
      <c r="BE350" s="201" t="n">
        <f aca="false">BE352+BE356</f>
        <v>4649</v>
      </c>
      <c r="BF350" s="201" t="n">
        <f aca="false">BF352+BF356</f>
        <v>0</v>
      </c>
      <c r="BG350" s="201" t="n">
        <f aca="false">BG352+BG356</f>
        <v>0</v>
      </c>
      <c r="BH350" s="201" t="n">
        <f aca="false">BH352+BH356</f>
        <v>0</v>
      </c>
      <c r="BI350" s="201" t="n">
        <f aca="false">BI352+BI356</f>
        <v>0</v>
      </c>
      <c r="BJ350" s="201" t="n">
        <f aca="false">BJ352+BJ356</f>
        <v>0</v>
      </c>
      <c r="BK350" s="200" t="n">
        <f aca="false">BK352+BK356</f>
        <v>0</v>
      </c>
      <c r="BL350" s="201" t="n">
        <f aca="false">BL352+BL356</f>
        <v>4649</v>
      </c>
      <c r="BM350" s="201" t="n">
        <f aca="false">BM352+BM356</f>
        <v>0</v>
      </c>
      <c r="BN350" s="200" t="n">
        <f aca="false">BN352+BN356</f>
        <v>0</v>
      </c>
      <c r="BO350" s="201" t="n">
        <f aca="false">BO352+BO356</f>
        <v>0</v>
      </c>
      <c r="BP350" s="202" t="n">
        <f aca="false">BP352+BP356</f>
        <v>0</v>
      </c>
      <c r="BQ350" s="201" t="n">
        <f aca="false">BQ352+BQ356</f>
        <v>0</v>
      </c>
      <c r="BR350" s="201" t="n">
        <f aca="false">BR352+BR356</f>
        <v>4649</v>
      </c>
      <c r="BS350" s="201" t="n">
        <f aca="false">BS352+BS356</f>
        <v>0</v>
      </c>
      <c r="BT350" s="200" t="n">
        <f aca="false">BT352+BT356</f>
        <v>0</v>
      </c>
      <c r="BU350" s="201" t="n">
        <f aca="false">BU352+BU356</f>
        <v>0</v>
      </c>
      <c r="BV350" s="202" t="n">
        <f aca="false">BV352+BV356</f>
        <v>0</v>
      </c>
      <c r="BW350" s="200" t="n">
        <f aca="false">BW352+BW356</f>
        <v>0</v>
      </c>
      <c r="BX350" s="200" t="n">
        <f aca="false">BX352+BX356</f>
        <v>0</v>
      </c>
      <c r="BY350" s="201" t="n">
        <f aca="false">BY352+BY356</f>
        <v>4649</v>
      </c>
      <c r="BZ350" s="201" t="n">
        <f aca="false">BZ352+BZ356</f>
        <v>0</v>
      </c>
      <c r="CA350" s="200" t="n">
        <f aca="false">CA352+CA356</f>
        <v>1609</v>
      </c>
      <c r="CB350" s="201" t="n">
        <f aca="false">CB352+CB356</f>
        <v>0</v>
      </c>
      <c r="CC350" s="66" t="n">
        <f aca="false">CA350/BY350*100</f>
        <v>34.6095934609593</v>
      </c>
      <c r="CD350" s="67"/>
    </row>
    <row r="351" s="68" customFormat="true" ht="13.5" hidden="false" customHeight="true" outlineLevel="0" collapsed="false">
      <c r="A351" s="58"/>
      <c r="B351" s="59"/>
      <c r="C351" s="60"/>
      <c r="D351" s="269"/>
      <c r="E351" s="60"/>
      <c r="F351" s="200"/>
      <c r="G351" s="201"/>
      <c r="H351" s="202"/>
      <c r="I351" s="201"/>
      <c r="J351" s="201"/>
      <c r="K351" s="201"/>
      <c r="L351" s="201"/>
      <c r="M351" s="201"/>
      <c r="N351" s="201"/>
      <c r="O351" s="201"/>
      <c r="P351" s="201"/>
      <c r="Q351" s="201"/>
      <c r="R351" s="200"/>
      <c r="S351" s="201"/>
      <c r="T351" s="202"/>
      <c r="U351" s="200"/>
      <c r="V351" s="270"/>
      <c r="W351" s="270"/>
      <c r="X351" s="271"/>
      <c r="Y351" s="270"/>
      <c r="Z351" s="270"/>
      <c r="AA351" s="271"/>
      <c r="AB351" s="270"/>
      <c r="AC351" s="270"/>
      <c r="AD351" s="270"/>
      <c r="AE351" s="271"/>
      <c r="AF351" s="270"/>
      <c r="AG351" s="272"/>
      <c r="AH351" s="270"/>
      <c r="AI351" s="273"/>
      <c r="AJ351" s="270"/>
      <c r="AK351" s="274"/>
      <c r="AL351" s="275"/>
      <c r="AM351" s="205"/>
      <c r="AN351" s="205"/>
      <c r="AO351" s="205"/>
      <c r="AP351" s="275"/>
      <c r="AQ351" s="205"/>
      <c r="AR351" s="205"/>
      <c r="AS351" s="270"/>
      <c r="AT351" s="271"/>
      <c r="AU351" s="270"/>
      <c r="AV351" s="271"/>
      <c r="AW351" s="270"/>
      <c r="AX351" s="271"/>
      <c r="AY351" s="270"/>
      <c r="AZ351" s="270"/>
      <c r="BA351" s="270"/>
      <c r="BB351" s="271"/>
      <c r="BC351" s="270"/>
      <c r="BD351" s="271"/>
      <c r="BE351" s="270"/>
      <c r="BF351" s="270"/>
      <c r="BG351" s="276"/>
      <c r="BH351" s="276"/>
      <c r="BI351" s="276"/>
      <c r="BJ351" s="276"/>
      <c r="BK351" s="277"/>
      <c r="BL351" s="276"/>
      <c r="BM351" s="276"/>
      <c r="BN351" s="271"/>
      <c r="BO351" s="270"/>
      <c r="BQ351" s="270"/>
      <c r="BR351" s="270"/>
      <c r="BS351" s="270"/>
      <c r="BT351" s="274"/>
      <c r="BU351" s="205"/>
      <c r="BV351" s="274"/>
      <c r="BW351" s="274"/>
      <c r="BX351" s="274"/>
      <c r="BY351" s="205"/>
      <c r="BZ351" s="205"/>
      <c r="CA351" s="204"/>
      <c r="CB351" s="205"/>
      <c r="CC351" s="206"/>
      <c r="CD351" s="207"/>
    </row>
    <row r="352" s="68" customFormat="true" ht="34.5" hidden="false" customHeight="true" outlineLevel="0" collapsed="false">
      <c r="A352" s="82" t="s">
        <v>289</v>
      </c>
      <c r="B352" s="83" t="s">
        <v>126</v>
      </c>
      <c r="C352" s="84" t="s">
        <v>29</v>
      </c>
      <c r="D352" s="269"/>
      <c r="E352" s="60"/>
      <c r="F352" s="200"/>
      <c r="G352" s="201"/>
      <c r="H352" s="202"/>
      <c r="I352" s="201"/>
      <c r="J352" s="201"/>
      <c r="K352" s="201"/>
      <c r="L352" s="201"/>
      <c r="M352" s="201"/>
      <c r="N352" s="201"/>
      <c r="O352" s="201"/>
      <c r="P352" s="201"/>
      <c r="Q352" s="201"/>
      <c r="R352" s="200"/>
      <c r="S352" s="201"/>
      <c r="T352" s="202"/>
      <c r="U352" s="200"/>
      <c r="V352" s="270"/>
      <c r="W352" s="270"/>
      <c r="X352" s="271"/>
      <c r="Y352" s="270"/>
      <c r="Z352" s="270"/>
      <c r="AA352" s="271"/>
      <c r="AB352" s="270"/>
      <c r="AC352" s="270"/>
      <c r="AD352" s="270"/>
      <c r="AE352" s="271"/>
      <c r="AF352" s="270"/>
      <c r="AG352" s="272"/>
      <c r="AH352" s="270"/>
      <c r="AI352" s="273"/>
      <c r="AJ352" s="270"/>
      <c r="AK352" s="274"/>
      <c r="AL352" s="275"/>
      <c r="AM352" s="87" t="n">
        <f aca="false">AM353</f>
        <v>400</v>
      </c>
      <c r="AN352" s="87" t="n">
        <f aca="false">AN353</f>
        <v>400</v>
      </c>
      <c r="AO352" s="87" t="n">
        <f aca="false">AO353</f>
        <v>0</v>
      </c>
      <c r="AP352" s="86" t="n">
        <f aca="false">AP353</f>
        <v>0</v>
      </c>
      <c r="AQ352" s="87" t="n">
        <f aca="false">AQ353</f>
        <v>400</v>
      </c>
      <c r="AR352" s="87" t="n">
        <f aca="false">AR353</f>
        <v>0</v>
      </c>
      <c r="AS352" s="87" t="n">
        <f aca="false">AS353</f>
        <v>0</v>
      </c>
      <c r="AT352" s="88" t="n">
        <f aca="false">AT353</f>
        <v>400</v>
      </c>
      <c r="AU352" s="87" t="n">
        <f aca="false">AU353</f>
        <v>0</v>
      </c>
      <c r="AV352" s="88" t="n">
        <f aca="false">AV353</f>
        <v>0</v>
      </c>
      <c r="AW352" s="87" t="n">
        <f aca="false">AW353</f>
        <v>0</v>
      </c>
      <c r="AX352" s="88" t="n">
        <f aca="false">AX353</f>
        <v>0</v>
      </c>
      <c r="AY352" s="87" t="n">
        <f aca="false">AY353</f>
        <v>400</v>
      </c>
      <c r="AZ352" s="87" t="n">
        <f aca="false">AZ353</f>
        <v>0</v>
      </c>
      <c r="BA352" s="87" t="n">
        <f aca="false">BA353</f>
        <v>0</v>
      </c>
      <c r="BB352" s="88" t="n">
        <f aca="false">BB353</f>
        <v>0</v>
      </c>
      <c r="BC352" s="87" t="n">
        <f aca="false">BC353</f>
        <v>0</v>
      </c>
      <c r="BD352" s="88" t="n">
        <f aca="false">BD353</f>
        <v>0</v>
      </c>
      <c r="BE352" s="87" t="n">
        <f aca="false">BE353</f>
        <v>400</v>
      </c>
      <c r="BF352" s="87" t="n">
        <f aca="false">BF353</f>
        <v>0</v>
      </c>
      <c r="BG352" s="87" t="n">
        <f aca="false">BG353</f>
        <v>0</v>
      </c>
      <c r="BH352" s="87" t="n">
        <f aca="false">BH353</f>
        <v>0</v>
      </c>
      <c r="BI352" s="87" t="n">
        <f aca="false">BI353</f>
        <v>0</v>
      </c>
      <c r="BJ352" s="87" t="n">
        <f aca="false">BJ353</f>
        <v>0</v>
      </c>
      <c r="BK352" s="86" t="n">
        <f aca="false">BK353</f>
        <v>0</v>
      </c>
      <c r="BL352" s="87" t="n">
        <f aca="false">BL353</f>
        <v>400</v>
      </c>
      <c r="BM352" s="87" t="n">
        <f aca="false">BM353</f>
        <v>0</v>
      </c>
      <c r="BN352" s="86" t="n">
        <f aca="false">BN353</f>
        <v>0</v>
      </c>
      <c r="BO352" s="87" t="n">
        <f aca="false">BO353</f>
        <v>0</v>
      </c>
      <c r="BP352" s="88" t="n">
        <f aca="false">BP353</f>
        <v>0</v>
      </c>
      <c r="BQ352" s="87" t="n">
        <f aca="false">BQ353</f>
        <v>0</v>
      </c>
      <c r="BR352" s="87" t="n">
        <f aca="false">BR353</f>
        <v>400</v>
      </c>
      <c r="BS352" s="87" t="n">
        <f aca="false">BS353</f>
        <v>0</v>
      </c>
      <c r="BT352" s="86" t="n">
        <f aca="false">BT353</f>
        <v>-100</v>
      </c>
      <c r="BU352" s="87" t="n">
        <f aca="false">BU353</f>
        <v>0</v>
      </c>
      <c r="BV352" s="88" t="n">
        <f aca="false">BV353</f>
        <v>0</v>
      </c>
      <c r="BW352" s="86" t="n">
        <f aca="false">BW353</f>
        <v>0</v>
      </c>
      <c r="BX352" s="86" t="n">
        <f aca="false">BX353</f>
        <v>0</v>
      </c>
      <c r="BY352" s="87" t="n">
        <f aca="false">BY353</f>
        <v>300</v>
      </c>
      <c r="BZ352" s="87" t="n">
        <f aca="false">BZ353</f>
        <v>0</v>
      </c>
      <c r="CA352" s="86" t="n">
        <f aca="false">CA353</f>
        <v>55</v>
      </c>
      <c r="CB352" s="87" t="n">
        <f aca="false">CB353</f>
        <v>0</v>
      </c>
      <c r="CC352" s="90" t="n">
        <f aca="false">CA352/BY352*100</f>
        <v>18.3333333333333</v>
      </c>
      <c r="CD352" s="91"/>
    </row>
    <row r="353" s="68" customFormat="true" ht="36.75" hidden="false" customHeight="true" outlineLevel="0" collapsed="false">
      <c r="A353" s="120" t="s">
        <v>290</v>
      </c>
      <c r="B353" s="121" t="s">
        <v>126</v>
      </c>
      <c r="C353" s="122" t="s">
        <v>29</v>
      </c>
      <c r="D353" s="194" t="s">
        <v>291</v>
      </c>
      <c r="E353" s="60"/>
      <c r="F353" s="200"/>
      <c r="G353" s="201"/>
      <c r="H353" s="202"/>
      <c r="I353" s="201"/>
      <c r="J353" s="201"/>
      <c r="K353" s="201"/>
      <c r="L353" s="201"/>
      <c r="M353" s="201"/>
      <c r="N353" s="201"/>
      <c r="O353" s="201"/>
      <c r="P353" s="201"/>
      <c r="Q353" s="201"/>
      <c r="R353" s="200"/>
      <c r="S353" s="201"/>
      <c r="T353" s="202"/>
      <c r="U353" s="200"/>
      <c r="V353" s="270"/>
      <c r="W353" s="270"/>
      <c r="X353" s="271"/>
      <c r="Y353" s="270"/>
      <c r="Z353" s="270"/>
      <c r="AA353" s="271"/>
      <c r="AB353" s="270"/>
      <c r="AC353" s="270"/>
      <c r="AD353" s="270"/>
      <c r="AE353" s="271"/>
      <c r="AF353" s="270"/>
      <c r="AG353" s="272"/>
      <c r="AH353" s="270"/>
      <c r="AI353" s="273"/>
      <c r="AJ353" s="270"/>
      <c r="AK353" s="274"/>
      <c r="AL353" s="275"/>
      <c r="AM353" s="96" t="n">
        <f aca="false">AM354</f>
        <v>400</v>
      </c>
      <c r="AN353" s="96" t="n">
        <f aca="false">AN354</f>
        <v>400</v>
      </c>
      <c r="AO353" s="96" t="n">
        <f aca="false">AO354</f>
        <v>0</v>
      </c>
      <c r="AP353" s="97" t="n">
        <f aca="false">AP354</f>
        <v>0</v>
      </c>
      <c r="AQ353" s="96" t="n">
        <f aca="false">AQ354</f>
        <v>400</v>
      </c>
      <c r="AR353" s="96" t="n">
        <f aca="false">AR354</f>
        <v>0</v>
      </c>
      <c r="AS353" s="96" t="n">
        <f aca="false">AS354</f>
        <v>0</v>
      </c>
      <c r="AT353" s="98" t="n">
        <f aca="false">AT354</f>
        <v>400</v>
      </c>
      <c r="AU353" s="96" t="n">
        <f aca="false">AU354</f>
        <v>0</v>
      </c>
      <c r="AV353" s="98" t="n">
        <f aca="false">AV354</f>
        <v>0</v>
      </c>
      <c r="AW353" s="96" t="n">
        <f aca="false">AW354</f>
        <v>0</v>
      </c>
      <c r="AX353" s="98" t="n">
        <f aca="false">AX354</f>
        <v>0</v>
      </c>
      <c r="AY353" s="96" t="n">
        <f aca="false">AY354</f>
        <v>400</v>
      </c>
      <c r="AZ353" s="96" t="n">
        <f aca="false">AZ354</f>
        <v>0</v>
      </c>
      <c r="BA353" s="96" t="n">
        <f aca="false">BA354</f>
        <v>0</v>
      </c>
      <c r="BB353" s="98" t="n">
        <f aca="false">BB354</f>
        <v>0</v>
      </c>
      <c r="BC353" s="96" t="n">
        <f aca="false">BC354</f>
        <v>0</v>
      </c>
      <c r="BD353" s="98" t="n">
        <f aca="false">BD354</f>
        <v>0</v>
      </c>
      <c r="BE353" s="96" t="n">
        <f aca="false">BE354</f>
        <v>400</v>
      </c>
      <c r="BF353" s="96" t="n">
        <f aca="false">BF354</f>
        <v>0</v>
      </c>
      <c r="BG353" s="96" t="n">
        <f aca="false">BG354</f>
        <v>0</v>
      </c>
      <c r="BH353" s="96" t="n">
        <f aca="false">BH354</f>
        <v>0</v>
      </c>
      <c r="BI353" s="96" t="n">
        <f aca="false">BI354</f>
        <v>0</v>
      </c>
      <c r="BJ353" s="96" t="n">
        <f aca="false">BJ354</f>
        <v>0</v>
      </c>
      <c r="BK353" s="97" t="n">
        <f aca="false">BK354</f>
        <v>0</v>
      </c>
      <c r="BL353" s="96" t="n">
        <f aca="false">BL354</f>
        <v>400</v>
      </c>
      <c r="BM353" s="96" t="n">
        <f aca="false">BM354</f>
        <v>0</v>
      </c>
      <c r="BN353" s="97" t="n">
        <f aca="false">BN354</f>
        <v>0</v>
      </c>
      <c r="BO353" s="96" t="n">
        <f aca="false">BO354</f>
        <v>0</v>
      </c>
      <c r="BP353" s="98" t="n">
        <f aca="false">BP354</f>
        <v>0</v>
      </c>
      <c r="BQ353" s="96" t="n">
        <f aca="false">BQ354</f>
        <v>0</v>
      </c>
      <c r="BR353" s="96" t="n">
        <f aca="false">BR354</f>
        <v>400</v>
      </c>
      <c r="BS353" s="96" t="n">
        <f aca="false">BS354</f>
        <v>0</v>
      </c>
      <c r="BT353" s="97" t="n">
        <f aca="false">BT354</f>
        <v>-100</v>
      </c>
      <c r="BU353" s="96" t="n">
        <f aca="false">BU354</f>
        <v>0</v>
      </c>
      <c r="BV353" s="98" t="n">
        <f aca="false">BV354</f>
        <v>0</v>
      </c>
      <c r="BW353" s="97" t="n">
        <f aca="false">BW354</f>
        <v>0</v>
      </c>
      <c r="BX353" s="97" t="n">
        <f aca="false">BX354</f>
        <v>0</v>
      </c>
      <c r="BY353" s="96" t="n">
        <f aca="false">BY354</f>
        <v>300</v>
      </c>
      <c r="BZ353" s="96" t="n">
        <f aca="false">BZ354</f>
        <v>0</v>
      </c>
      <c r="CA353" s="97" t="n">
        <f aca="false">CA354</f>
        <v>55</v>
      </c>
      <c r="CB353" s="96" t="n">
        <f aca="false">CB354</f>
        <v>0</v>
      </c>
      <c r="CC353" s="100" t="n">
        <f aca="false">CA353/BY353*100</f>
        <v>18.3333333333333</v>
      </c>
      <c r="CD353" s="101"/>
    </row>
    <row r="354" s="68" customFormat="true" ht="56.25" hidden="false" customHeight="true" outlineLevel="0" collapsed="false">
      <c r="A354" s="120" t="s">
        <v>62</v>
      </c>
      <c r="B354" s="121" t="s">
        <v>126</v>
      </c>
      <c r="C354" s="122" t="s">
        <v>29</v>
      </c>
      <c r="D354" s="194" t="s">
        <v>291</v>
      </c>
      <c r="E354" s="122" t="s">
        <v>63</v>
      </c>
      <c r="F354" s="200"/>
      <c r="G354" s="201"/>
      <c r="H354" s="202"/>
      <c r="I354" s="201"/>
      <c r="J354" s="201"/>
      <c r="K354" s="201"/>
      <c r="L354" s="201"/>
      <c r="M354" s="201"/>
      <c r="N354" s="201"/>
      <c r="O354" s="201"/>
      <c r="P354" s="201"/>
      <c r="Q354" s="201"/>
      <c r="R354" s="200"/>
      <c r="S354" s="201"/>
      <c r="T354" s="202"/>
      <c r="U354" s="200"/>
      <c r="V354" s="270"/>
      <c r="W354" s="270"/>
      <c r="X354" s="271"/>
      <c r="Y354" s="270"/>
      <c r="Z354" s="270"/>
      <c r="AA354" s="271"/>
      <c r="AB354" s="270"/>
      <c r="AC354" s="270"/>
      <c r="AD354" s="270"/>
      <c r="AE354" s="271"/>
      <c r="AF354" s="270"/>
      <c r="AG354" s="272"/>
      <c r="AH354" s="270"/>
      <c r="AI354" s="273"/>
      <c r="AJ354" s="270"/>
      <c r="AK354" s="274"/>
      <c r="AL354" s="275"/>
      <c r="AM354" s="96" t="n">
        <f aca="false">AN354-AK354</f>
        <v>400</v>
      </c>
      <c r="AN354" s="96" t="n">
        <v>400</v>
      </c>
      <c r="AO354" s="270"/>
      <c r="AP354" s="271"/>
      <c r="AQ354" s="96" t="n">
        <f aca="false">AN354+AP354</f>
        <v>400</v>
      </c>
      <c r="AR354" s="104" t="n">
        <f aca="false">AO354</f>
        <v>0</v>
      </c>
      <c r="AS354" s="270"/>
      <c r="AT354" s="98" t="n">
        <f aca="false">AQ354+AS354</f>
        <v>400</v>
      </c>
      <c r="AU354" s="104" t="n">
        <f aca="false">AR354</f>
        <v>0</v>
      </c>
      <c r="AV354" s="271"/>
      <c r="AW354" s="270"/>
      <c r="AX354" s="271"/>
      <c r="AY354" s="96" t="n">
        <f aca="false">AT354+AV354+AW354+AX354</f>
        <v>400</v>
      </c>
      <c r="AZ354" s="96" t="n">
        <f aca="false">AU354+AX354</f>
        <v>0</v>
      </c>
      <c r="BA354" s="270"/>
      <c r="BB354" s="271"/>
      <c r="BC354" s="270"/>
      <c r="BD354" s="271"/>
      <c r="BE354" s="96" t="n">
        <f aca="false">AY354+BA354+BB354+BC354+BD354</f>
        <v>400</v>
      </c>
      <c r="BF354" s="104" t="n">
        <f aca="false">AZ354+BD354</f>
        <v>0</v>
      </c>
      <c r="BG354" s="98"/>
      <c r="BH354" s="98"/>
      <c r="BI354" s="278"/>
      <c r="BJ354" s="278"/>
      <c r="BK354" s="278"/>
      <c r="BL354" s="96" t="n">
        <f aca="false">BE354+BG354+BH354+BI354+BJ354+BK354</f>
        <v>400</v>
      </c>
      <c r="BM354" s="96" t="n">
        <f aca="false">BF354+BK354</f>
        <v>0</v>
      </c>
      <c r="BN354" s="271"/>
      <c r="BO354" s="270"/>
      <c r="BQ354" s="270"/>
      <c r="BR354" s="96" t="n">
        <f aca="false">BL354+BN354+BO354+BP354+BQ354</f>
        <v>400</v>
      </c>
      <c r="BS354" s="96" t="n">
        <f aca="false">BM354+BQ354</f>
        <v>0</v>
      </c>
      <c r="BT354" s="98" t="n">
        <v>-100</v>
      </c>
      <c r="BU354" s="205"/>
      <c r="BV354" s="274"/>
      <c r="BW354" s="274"/>
      <c r="BX354" s="274"/>
      <c r="BY354" s="96" t="n">
        <f aca="false">BR354+BT354+BU354+BV354+BW354+BX354</f>
        <v>300</v>
      </c>
      <c r="BZ354" s="96" t="n">
        <f aca="false">BS354+BX354</f>
        <v>0</v>
      </c>
      <c r="CA354" s="111" t="n">
        <v>55</v>
      </c>
      <c r="CB354" s="205"/>
      <c r="CC354" s="100" t="n">
        <f aca="false">CA354/BY354*100</f>
        <v>18.3333333333333</v>
      </c>
      <c r="CD354" s="101"/>
    </row>
    <row r="355" s="68" customFormat="true" ht="13.5" hidden="false" customHeight="true" outlineLevel="0" collapsed="false">
      <c r="A355" s="58"/>
      <c r="B355" s="59"/>
      <c r="C355" s="60"/>
      <c r="D355" s="269"/>
      <c r="E355" s="60"/>
      <c r="F355" s="200"/>
      <c r="G355" s="201"/>
      <c r="H355" s="202"/>
      <c r="I355" s="201"/>
      <c r="J355" s="201"/>
      <c r="K355" s="201"/>
      <c r="L355" s="201"/>
      <c r="M355" s="201"/>
      <c r="N355" s="201"/>
      <c r="O355" s="201"/>
      <c r="P355" s="201"/>
      <c r="Q355" s="201"/>
      <c r="R355" s="200"/>
      <c r="S355" s="201"/>
      <c r="T355" s="202"/>
      <c r="U355" s="200"/>
      <c r="V355" s="270"/>
      <c r="W355" s="270"/>
      <c r="X355" s="271"/>
      <c r="Y355" s="270"/>
      <c r="Z355" s="270"/>
      <c r="AA355" s="271"/>
      <c r="AB355" s="270"/>
      <c r="AC355" s="270"/>
      <c r="AD355" s="270"/>
      <c r="AE355" s="271"/>
      <c r="AF355" s="270"/>
      <c r="AG355" s="272"/>
      <c r="AH355" s="270"/>
      <c r="AI355" s="273"/>
      <c r="AJ355" s="270"/>
      <c r="AK355" s="274"/>
      <c r="AL355" s="275"/>
      <c r="AM355" s="205"/>
      <c r="AN355" s="205"/>
      <c r="AO355" s="270"/>
      <c r="AP355" s="271"/>
      <c r="AQ355" s="270"/>
      <c r="AR355" s="270"/>
      <c r="AS355" s="270"/>
      <c r="AT355" s="271"/>
      <c r="AU355" s="270"/>
      <c r="AV355" s="271"/>
      <c r="AW355" s="270"/>
      <c r="AX355" s="271"/>
      <c r="AY355" s="270"/>
      <c r="AZ355" s="270"/>
      <c r="BA355" s="270"/>
      <c r="BB355" s="271"/>
      <c r="BC355" s="270"/>
      <c r="BD355" s="271"/>
      <c r="BE355" s="270"/>
      <c r="BF355" s="270"/>
      <c r="BG355" s="278"/>
      <c r="BH355" s="278"/>
      <c r="BI355" s="278"/>
      <c r="BJ355" s="278"/>
      <c r="BK355" s="278"/>
      <c r="BL355" s="276"/>
      <c r="BM355" s="276"/>
      <c r="BN355" s="271"/>
      <c r="BO355" s="270"/>
      <c r="BQ355" s="270"/>
      <c r="BR355" s="270"/>
      <c r="BS355" s="270"/>
      <c r="BT355" s="274"/>
      <c r="BU355" s="205"/>
      <c r="BV355" s="274"/>
      <c r="BW355" s="274"/>
      <c r="BX355" s="274"/>
      <c r="BY355" s="205"/>
      <c r="BZ355" s="205"/>
      <c r="CA355" s="204"/>
      <c r="CB355" s="205"/>
      <c r="CC355" s="206"/>
      <c r="CD355" s="207"/>
    </row>
    <row r="356" s="92" customFormat="true" ht="37.5" hidden="false" customHeight="true" outlineLevel="0" collapsed="false">
      <c r="A356" s="82" t="s">
        <v>292</v>
      </c>
      <c r="B356" s="83" t="s">
        <v>126</v>
      </c>
      <c r="C356" s="84" t="s">
        <v>206</v>
      </c>
      <c r="D356" s="115"/>
      <c r="E356" s="84"/>
      <c r="F356" s="86" t="n">
        <f aca="false">F357+F359</f>
        <v>13065</v>
      </c>
      <c r="G356" s="87" t="n">
        <f aca="false">G357+G359</f>
        <v>61506</v>
      </c>
      <c r="H356" s="88" t="n">
        <f aca="false">H357+H359</f>
        <v>74571</v>
      </c>
      <c r="I356" s="87" t="n">
        <f aca="false">I357+I359</f>
        <v>50000</v>
      </c>
      <c r="J356" s="87" t="n">
        <f aca="false">J357+J359</f>
        <v>27641</v>
      </c>
      <c r="K356" s="87" t="n">
        <f aca="false">K357+K359</f>
        <v>0</v>
      </c>
      <c r="L356" s="87" t="n">
        <f aca="false">L357+L359</f>
        <v>0</v>
      </c>
      <c r="M356" s="87" t="n">
        <f aca="false">M357+M359</f>
        <v>27641</v>
      </c>
      <c r="N356" s="87" t="n">
        <f aca="false">N357+N359+N361</f>
        <v>-20296</v>
      </c>
      <c r="O356" s="87" t="n">
        <f aca="false">O357+O359+O361</f>
        <v>7345</v>
      </c>
      <c r="P356" s="87" t="n">
        <f aca="false">P357+P359+P361</f>
        <v>0</v>
      </c>
      <c r="Q356" s="87" t="n">
        <f aca="false">Q357+Q359+Q361</f>
        <v>7345</v>
      </c>
      <c r="R356" s="86" t="n">
        <f aca="false">R357+R359+R361</f>
        <v>0</v>
      </c>
      <c r="S356" s="87" t="n">
        <f aca="false">S357+S359+S361</f>
        <v>0</v>
      </c>
      <c r="T356" s="88" t="n">
        <f aca="false">T357+T359+T361</f>
        <v>7345</v>
      </c>
      <c r="U356" s="86" t="n">
        <f aca="false">U357+U359+U361</f>
        <v>7345</v>
      </c>
      <c r="V356" s="87" t="n">
        <f aca="false">V357+V359+V361</f>
        <v>0</v>
      </c>
      <c r="W356" s="87" t="n">
        <f aca="false">W357+W359+W361</f>
        <v>0</v>
      </c>
      <c r="X356" s="88" t="n">
        <f aca="false">X357+X359+X361</f>
        <v>7345</v>
      </c>
      <c r="Y356" s="87" t="n">
        <f aca="false">Y357+Y359+Y361</f>
        <v>7345</v>
      </c>
      <c r="Z356" s="87" t="n">
        <f aca="false">Z357+Z359+Z361</f>
        <v>0</v>
      </c>
      <c r="AA356" s="88" t="n">
        <f aca="false">AA357+AA359+AA361</f>
        <v>7345</v>
      </c>
      <c r="AB356" s="87" t="n">
        <f aca="false">AB357+AB359+AB361</f>
        <v>7345</v>
      </c>
      <c r="AC356" s="87" t="n">
        <f aca="false">AC357+AC359+AC361</f>
        <v>0</v>
      </c>
      <c r="AD356" s="87" t="n">
        <f aca="false">AD357+AD359+AD361</f>
        <v>0</v>
      </c>
      <c r="AE356" s="88"/>
      <c r="AF356" s="87" t="n">
        <f aca="false">AF357+AF359+AF361</f>
        <v>7345</v>
      </c>
      <c r="AG356" s="89" t="n">
        <f aca="false">AG357+AG359+AG361</f>
        <v>0</v>
      </c>
      <c r="AH356" s="87" t="n">
        <f aca="false">AH357+AH359+AH361</f>
        <v>7345</v>
      </c>
      <c r="AI356" s="86" t="n">
        <f aca="false">AI357+AI359+AI361</f>
        <v>0</v>
      </c>
      <c r="AJ356" s="87" t="n">
        <f aca="false">AJ357+AJ359+AJ361</f>
        <v>0</v>
      </c>
      <c r="AK356" s="88" t="n">
        <f aca="false">AK357+AK359+AK361</f>
        <v>7345</v>
      </c>
      <c r="AL356" s="86" t="n">
        <f aca="false">AL357+AL359+AL361</f>
        <v>0</v>
      </c>
      <c r="AM356" s="87" t="n">
        <f aca="false">AM357+AM359+AM361</f>
        <v>-3096</v>
      </c>
      <c r="AN356" s="87" t="n">
        <f aca="false">AN357+AN359+AN361</f>
        <v>4249</v>
      </c>
      <c r="AO356" s="87" t="n">
        <f aca="false">AO357+AO359+AO361</f>
        <v>0</v>
      </c>
      <c r="AP356" s="86" t="n">
        <f aca="false">AP357+AP359+AP361</f>
        <v>0</v>
      </c>
      <c r="AQ356" s="87" t="n">
        <f aca="false">AQ357+AQ359+AQ361</f>
        <v>4249</v>
      </c>
      <c r="AR356" s="87" t="n">
        <f aca="false">AR357+AR359+AR361</f>
        <v>0</v>
      </c>
      <c r="AS356" s="87" t="n">
        <f aca="false">AS357+AS359+AS361</f>
        <v>0</v>
      </c>
      <c r="AT356" s="88" t="n">
        <f aca="false">AT357+AT359+AT361</f>
        <v>4249</v>
      </c>
      <c r="AU356" s="87" t="n">
        <f aca="false">AU357+AU359+AU361</f>
        <v>0</v>
      </c>
      <c r="AV356" s="88" t="n">
        <f aca="false">AV357+AV359+AV361</f>
        <v>0</v>
      </c>
      <c r="AW356" s="87" t="n">
        <f aca="false">AW357+AW359+AW361</f>
        <v>0</v>
      </c>
      <c r="AX356" s="88" t="n">
        <f aca="false">AX357+AX359+AX361</f>
        <v>0</v>
      </c>
      <c r="AY356" s="87" t="n">
        <f aca="false">AY357+AY359+AY361</f>
        <v>4249</v>
      </c>
      <c r="AZ356" s="87" t="n">
        <f aca="false">AZ357+AZ359+AZ361</f>
        <v>0</v>
      </c>
      <c r="BA356" s="87" t="n">
        <f aca="false">BA357+BA359+BA361</f>
        <v>0</v>
      </c>
      <c r="BB356" s="88" t="n">
        <f aca="false">BB357+BB359+BB361</f>
        <v>0</v>
      </c>
      <c r="BC356" s="87" t="n">
        <f aca="false">BC357+BC359+BC361</f>
        <v>0</v>
      </c>
      <c r="BD356" s="88" t="n">
        <f aca="false">BD357+BD359+BD361</f>
        <v>0</v>
      </c>
      <c r="BE356" s="87" t="n">
        <f aca="false">BE357+BE359+BE361</f>
        <v>4249</v>
      </c>
      <c r="BF356" s="87" t="n">
        <f aca="false">BF357+BF359+BF361</f>
        <v>0</v>
      </c>
      <c r="BG356" s="87" t="n">
        <f aca="false">BG357+BG359+BG361</f>
        <v>0</v>
      </c>
      <c r="BH356" s="87" t="n">
        <f aca="false">BH357+BH359+BH361</f>
        <v>0</v>
      </c>
      <c r="BI356" s="87" t="n">
        <f aca="false">BI357+BI359+BI361</f>
        <v>0</v>
      </c>
      <c r="BJ356" s="87" t="n">
        <f aca="false">BJ357+BJ359+BJ361</f>
        <v>0</v>
      </c>
      <c r="BK356" s="86" t="n">
        <f aca="false">BK357+BK359+BK361</f>
        <v>0</v>
      </c>
      <c r="BL356" s="87" t="n">
        <f aca="false">BL357+BL359+BL361</f>
        <v>4249</v>
      </c>
      <c r="BM356" s="87" t="n">
        <f aca="false">BM357+BM359+BM361</f>
        <v>0</v>
      </c>
      <c r="BN356" s="86" t="n">
        <f aca="false">BN357+BN359+BN361</f>
        <v>0</v>
      </c>
      <c r="BO356" s="87" t="n">
        <f aca="false">BO357+BO359+BO361</f>
        <v>0</v>
      </c>
      <c r="BP356" s="88" t="n">
        <f aca="false">BP357+BP359+BP361</f>
        <v>0</v>
      </c>
      <c r="BQ356" s="87" t="n">
        <f aca="false">BQ357+BQ359+BQ361</f>
        <v>0</v>
      </c>
      <c r="BR356" s="87" t="n">
        <f aca="false">BR357+BR359+BR361</f>
        <v>4249</v>
      </c>
      <c r="BS356" s="87" t="n">
        <f aca="false">BS357+BS359+BS361</f>
        <v>0</v>
      </c>
      <c r="BT356" s="86" t="n">
        <f aca="false">BT357+BT359+BT361</f>
        <v>100</v>
      </c>
      <c r="BU356" s="87" t="n">
        <f aca="false">BU357+BU359+BU361</f>
        <v>0</v>
      </c>
      <c r="BV356" s="88" t="n">
        <f aca="false">BV357+BV359+BV361</f>
        <v>0</v>
      </c>
      <c r="BW356" s="86" t="n">
        <f aca="false">BW357+BW359+BW361</f>
        <v>0</v>
      </c>
      <c r="BX356" s="86" t="n">
        <f aca="false">BX357+BX359+BX361</f>
        <v>0</v>
      </c>
      <c r="BY356" s="87" t="n">
        <f aca="false">BY357+BY359+BY361</f>
        <v>4349</v>
      </c>
      <c r="BZ356" s="87" t="n">
        <f aca="false">BZ357+BZ359+BZ361</f>
        <v>0</v>
      </c>
      <c r="CA356" s="86" t="n">
        <f aca="false">CA357+CA359+CA361</f>
        <v>1554</v>
      </c>
      <c r="CB356" s="87" t="n">
        <f aca="false">CB357+CB359+CB361</f>
        <v>0</v>
      </c>
      <c r="CC356" s="90" t="n">
        <f aca="false">CA356/BY356*100</f>
        <v>35.7323522648885</v>
      </c>
      <c r="CD356" s="91"/>
    </row>
    <row r="357" s="102" customFormat="true" ht="33" hidden="true" customHeight="false" outlineLevel="0" collapsed="false">
      <c r="A357" s="120" t="s">
        <v>290</v>
      </c>
      <c r="B357" s="121" t="s">
        <v>126</v>
      </c>
      <c r="C357" s="122" t="s">
        <v>206</v>
      </c>
      <c r="D357" s="123" t="s">
        <v>291</v>
      </c>
      <c r="E357" s="122"/>
      <c r="F357" s="97" t="n">
        <f aca="false">F358</f>
        <v>11448</v>
      </c>
      <c r="G357" s="96" t="n">
        <f aca="false">G358</f>
        <v>10380</v>
      </c>
      <c r="H357" s="98" t="n">
        <f aca="false">H358</f>
        <v>21828</v>
      </c>
      <c r="I357" s="96" t="n">
        <f aca="false">I358</f>
        <v>0</v>
      </c>
      <c r="J357" s="96" t="n">
        <f aca="false">J358</f>
        <v>23378</v>
      </c>
      <c r="K357" s="96" t="n">
        <f aca="false">K358</f>
        <v>0</v>
      </c>
      <c r="L357" s="96" t="n">
        <f aca="false">L358</f>
        <v>0</v>
      </c>
      <c r="M357" s="96" t="n">
        <f aca="false">M358</f>
        <v>23378</v>
      </c>
      <c r="N357" s="96" t="n">
        <f aca="false">N358</f>
        <v>-23378</v>
      </c>
      <c r="O357" s="96" t="n">
        <f aca="false">O358</f>
        <v>0</v>
      </c>
      <c r="P357" s="96" t="n">
        <f aca="false">P358</f>
        <v>0</v>
      </c>
      <c r="Q357" s="96" t="n">
        <f aca="false">Q358</f>
        <v>0</v>
      </c>
      <c r="R357" s="97" t="n">
        <f aca="false">R358</f>
        <v>0</v>
      </c>
      <c r="S357" s="96" t="n">
        <f aca="false">S358</f>
        <v>0</v>
      </c>
      <c r="T357" s="98" t="n">
        <f aca="false">T358</f>
        <v>0</v>
      </c>
      <c r="U357" s="97" t="n">
        <f aca="false">U358</f>
        <v>0</v>
      </c>
      <c r="V357" s="96" t="n">
        <f aca="false">V358</f>
        <v>0</v>
      </c>
      <c r="W357" s="96" t="n">
        <f aca="false">W358</f>
        <v>0</v>
      </c>
      <c r="X357" s="98" t="n">
        <f aca="false">X358</f>
        <v>0</v>
      </c>
      <c r="Y357" s="96" t="n">
        <f aca="false">Y358</f>
        <v>0</v>
      </c>
      <c r="Z357" s="96" t="n">
        <f aca="false">Z358</f>
        <v>0</v>
      </c>
      <c r="AA357" s="98" t="n">
        <f aca="false">AA358</f>
        <v>0</v>
      </c>
      <c r="AB357" s="96" t="n">
        <f aca="false">AB358</f>
        <v>0</v>
      </c>
      <c r="AC357" s="96" t="n">
        <f aca="false">AC358</f>
        <v>0</v>
      </c>
      <c r="AD357" s="96" t="n">
        <f aca="false">AD358</f>
        <v>0</v>
      </c>
      <c r="AE357" s="98"/>
      <c r="AF357" s="96" t="n">
        <f aca="false">AF358</f>
        <v>0</v>
      </c>
      <c r="AG357" s="99" t="n">
        <f aca="false">AG358</f>
        <v>0</v>
      </c>
      <c r="AH357" s="96" t="n">
        <f aca="false">AH358</f>
        <v>0</v>
      </c>
      <c r="AI357" s="97" t="n">
        <f aca="false">AI358</f>
        <v>0</v>
      </c>
      <c r="AJ357" s="96" t="n">
        <f aca="false">AJ358</f>
        <v>0</v>
      </c>
      <c r="AK357" s="98" t="n">
        <f aca="false">AK358</f>
        <v>0</v>
      </c>
      <c r="AL357" s="97" t="n">
        <f aca="false">AL358</f>
        <v>0</v>
      </c>
      <c r="AM357" s="166"/>
      <c r="AN357" s="166"/>
      <c r="AO357" s="166"/>
      <c r="AP357" s="165"/>
      <c r="AQ357" s="166"/>
      <c r="AR357" s="166"/>
      <c r="AS357" s="166"/>
      <c r="AT357" s="165"/>
      <c r="AU357" s="166"/>
      <c r="AV357" s="165"/>
      <c r="AW357" s="166"/>
      <c r="AX357" s="165"/>
      <c r="AY357" s="166"/>
      <c r="AZ357" s="166"/>
      <c r="BA357" s="166"/>
      <c r="BB357" s="165"/>
      <c r="BC357" s="166"/>
      <c r="BD357" s="165"/>
      <c r="BE357" s="166"/>
      <c r="BF357" s="166"/>
      <c r="BG357" s="168"/>
      <c r="BH357" s="168"/>
      <c r="BI357" s="168"/>
      <c r="BJ357" s="168"/>
      <c r="BK357" s="168"/>
      <c r="BL357" s="169"/>
      <c r="BM357" s="169"/>
      <c r="BN357" s="165"/>
      <c r="BO357" s="166"/>
      <c r="BQ357" s="166"/>
      <c r="BR357" s="166"/>
      <c r="BS357" s="166"/>
      <c r="BT357" s="170"/>
      <c r="BU357" s="171"/>
      <c r="BV357" s="170"/>
      <c r="BW357" s="170"/>
      <c r="BX357" s="170"/>
      <c r="BY357" s="171"/>
      <c r="BZ357" s="171"/>
      <c r="CA357" s="172"/>
      <c r="CB357" s="171"/>
      <c r="CC357" s="173" t="e">
        <f aca="false">CA357/BY357*100</f>
        <v>#DIV/0!</v>
      </c>
      <c r="CD357" s="174"/>
    </row>
    <row r="358" s="110" customFormat="true" ht="51" hidden="true" customHeight="true" outlineLevel="0" collapsed="false">
      <c r="A358" s="120" t="s">
        <v>62</v>
      </c>
      <c r="B358" s="121" t="s">
        <v>126</v>
      </c>
      <c r="C358" s="122" t="s">
        <v>206</v>
      </c>
      <c r="D358" s="123" t="s">
        <v>291</v>
      </c>
      <c r="E358" s="122" t="s">
        <v>63</v>
      </c>
      <c r="F358" s="97" t="n">
        <v>11448</v>
      </c>
      <c r="G358" s="96" t="n">
        <f aca="false">H358-F358</f>
        <v>10380</v>
      </c>
      <c r="H358" s="98" t="n">
        <v>21828</v>
      </c>
      <c r="I358" s="96"/>
      <c r="J358" s="96" t="n">
        <v>23378</v>
      </c>
      <c r="K358" s="106"/>
      <c r="L358" s="107"/>
      <c r="M358" s="98" t="n">
        <v>23378</v>
      </c>
      <c r="N358" s="96" t="n">
        <f aca="false">O358-M358</f>
        <v>-23378</v>
      </c>
      <c r="O358" s="96"/>
      <c r="P358" s="96"/>
      <c r="Q358" s="96"/>
      <c r="R358" s="97"/>
      <c r="S358" s="96"/>
      <c r="T358" s="98"/>
      <c r="U358" s="97"/>
      <c r="V358" s="96"/>
      <c r="W358" s="96"/>
      <c r="X358" s="98"/>
      <c r="Y358" s="96"/>
      <c r="Z358" s="96"/>
      <c r="AA358" s="98"/>
      <c r="AB358" s="96"/>
      <c r="AC358" s="96"/>
      <c r="AD358" s="96"/>
      <c r="AE358" s="98"/>
      <c r="AF358" s="96"/>
      <c r="AG358" s="99"/>
      <c r="AH358" s="96"/>
      <c r="AI358" s="97"/>
      <c r="AJ358" s="96"/>
      <c r="AK358" s="98"/>
      <c r="AL358" s="97"/>
      <c r="AM358" s="107"/>
      <c r="AN358" s="107"/>
      <c r="AO358" s="107"/>
      <c r="AP358" s="106"/>
      <c r="AQ358" s="107"/>
      <c r="AR358" s="107"/>
      <c r="AS358" s="107"/>
      <c r="AT358" s="106"/>
      <c r="AU358" s="107"/>
      <c r="AV358" s="106"/>
      <c r="AW358" s="107"/>
      <c r="AX358" s="106"/>
      <c r="AY358" s="107"/>
      <c r="AZ358" s="107"/>
      <c r="BA358" s="107"/>
      <c r="BB358" s="106"/>
      <c r="BC358" s="107"/>
      <c r="BD358" s="106"/>
      <c r="BE358" s="107"/>
      <c r="BF358" s="107"/>
      <c r="BG358" s="109"/>
      <c r="BH358" s="109"/>
      <c r="BI358" s="109"/>
      <c r="BJ358" s="109"/>
      <c r="BK358" s="109"/>
      <c r="BL358" s="150"/>
      <c r="BM358" s="150"/>
      <c r="BN358" s="106"/>
      <c r="BO358" s="107"/>
      <c r="BQ358" s="107"/>
      <c r="BR358" s="107"/>
      <c r="BS358" s="107"/>
      <c r="BT358" s="98"/>
      <c r="BU358" s="96"/>
      <c r="BV358" s="98"/>
      <c r="BW358" s="98"/>
      <c r="BX358" s="98"/>
      <c r="BY358" s="96"/>
      <c r="BZ358" s="96"/>
      <c r="CA358" s="111"/>
      <c r="CB358" s="96"/>
      <c r="CC358" s="100" t="e">
        <f aca="false">CA358/BY358*100</f>
        <v>#DIV/0!</v>
      </c>
      <c r="CD358" s="101"/>
    </row>
    <row r="359" s="110" customFormat="true" ht="20.25" hidden="true" customHeight="true" outlineLevel="0" collapsed="false">
      <c r="A359" s="120" t="s">
        <v>186</v>
      </c>
      <c r="B359" s="121" t="s">
        <v>126</v>
      </c>
      <c r="C359" s="122" t="s">
        <v>206</v>
      </c>
      <c r="D359" s="123" t="s">
        <v>187</v>
      </c>
      <c r="E359" s="122"/>
      <c r="F359" s="97" t="n">
        <f aca="false">F360</f>
        <v>1617</v>
      </c>
      <c r="G359" s="96" t="n">
        <f aca="false">G360</f>
        <v>51126</v>
      </c>
      <c r="H359" s="98" t="n">
        <f aca="false">H360</f>
        <v>52743</v>
      </c>
      <c r="I359" s="96" t="n">
        <f aca="false">I360</f>
        <v>50000</v>
      </c>
      <c r="J359" s="96" t="n">
        <f aca="false">J360</f>
        <v>4263</v>
      </c>
      <c r="K359" s="96" t="n">
        <f aca="false">K360</f>
        <v>0</v>
      </c>
      <c r="L359" s="96" t="n">
        <f aca="false">L360</f>
        <v>0</v>
      </c>
      <c r="M359" s="96" t="n">
        <f aca="false">M360</f>
        <v>4263</v>
      </c>
      <c r="N359" s="96" t="n">
        <f aca="false">N360</f>
        <v>-4263</v>
      </c>
      <c r="O359" s="96" t="n">
        <f aca="false">O360</f>
        <v>0</v>
      </c>
      <c r="P359" s="96" t="n">
        <f aca="false">P360</f>
        <v>0</v>
      </c>
      <c r="Q359" s="96" t="n">
        <f aca="false">Q360</f>
        <v>0</v>
      </c>
      <c r="R359" s="97" t="n">
        <f aca="false">R360</f>
        <v>0</v>
      </c>
      <c r="S359" s="96" t="n">
        <f aca="false">S360</f>
        <v>0</v>
      </c>
      <c r="T359" s="98" t="n">
        <f aca="false">T360</f>
        <v>0</v>
      </c>
      <c r="U359" s="97" t="n">
        <f aca="false">U360</f>
        <v>0</v>
      </c>
      <c r="V359" s="96" t="n">
        <f aca="false">V360</f>
        <v>0</v>
      </c>
      <c r="W359" s="96" t="n">
        <f aca="false">W360</f>
        <v>0</v>
      </c>
      <c r="X359" s="98" t="n">
        <f aca="false">X360</f>
        <v>0</v>
      </c>
      <c r="Y359" s="96" t="n">
        <f aca="false">Y360</f>
        <v>0</v>
      </c>
      <c r="Z359" s="96" t="n">
        <f aca="false">Z360</f>
        <v>0</v>
      </c>
      <c r="AA359" s="98" t="n">
        <f aca="false">AA360</f>
        <v>0</v>
      </c>
      <c r="AB359" s="96" t="n">
        <f aca="false">AB360</f>
        <v>0</v>
      </c>
      <c r="AC359" s="96" t="n">
        <f aca="false">AC360</f>
        <v>0</v>
      </c>
      <c r="AD359" s="96" t="n">
        <f aca="false">AD360</f>
        <v>0</v>
      </c>
      <c r="AE359" s="98"/>
      <c r="AF359" s="96" t="n">
        <f aca="false">AF360</f>
        <v>0</v>
      </c>
      <c r="AG359" s="99" t="n">
        <f aca="false">AG360</f>
        <v>0</v>
      </c>
      <c r="AH359" s="96" t="n">
        <f aca="false">AH360</f>
        <v>0</v>
      </c>
      <c r="AI359" s="97" t="n">
        <f aca="false">AI360</f>
        <v>0</v>
      </c>
      <c r="AJ359" s="96" t="n">
        <f aca="false">AJ360</f>
        <v>0</v>
      </c>
      <c r="AK359" s="98" t="n">
        <f aca="false">AK360</f>
        <v>0</v>
      </c>
      <c r="AL359" s="97" t="n">
        <f aca="false">AL360</f>
        <v>0</v>
      </c>
      <c r="AM359" s="107"/>
      <c r="AN359" s="107"/>
      <c r="AO359" s="107"/>
      <c r="AP359" s="106"/>
      <c r="AQ359" s="107"/>
      <c r="AR359" s="107"/>
      <c r="AS359" s="107"/>
      <c r="AT359" s="106"/>
      <c r="AU359" s="107"/>
      <c r="AV359" s="106"/>
      <c r="AW359" s="107"/>
      <c r="AX359" s="106"/>
      <c r="AY359" s="107"/>
      <c r="AZ359" s="107"/>
      <c r="BA359" s="107"/>
      <c r="BB359" s="106"/>
      <c r="BC359" s="107"/>
      <c r="BD359" s="106"/>
      <c r="BE359" s="107"/>
      <c r="BF359" s="107"/>
      <c r="BG359" s="109"/>
      <c r="BH359" s="109"/>
      <c r="BI359" s="109"/>
      <c r="BJ359" s="109"/>
      <c r="BK359" s="109"/>
      <c r="BL359" s="150"/>
      <c r="BM359" s="150"/>
      <c r="BN359" s="106"/>
      <c r="BO359" s="107"/>
      <c r="BQ359" s="107"/>
      <c r="BR359" s="107"/>
      <c r="BS359" s="107"/>
      <c r="BT359" s="98"/>
      <c r="BU359" s="96"/>
      <c r="BV359" s="98"/>
      <c r="BW359" s="98"/>
      <c r="BX359" s="98"/>
      <c r="BY359" s="96"/>
      <c r="BZ359" s="96"/>
      <c r="CA359" s="111"/>
      <c r="CB359" s="96"/>
      <c r="CC359" s="100" t="e">
        <f aca="false">CA359/BY359*100</f>
        <v>#DIV/0!</v>
      </c>
      <c r="CD359" s="101"/>
    </row>
    <row r="360" s="110" customFormat="true" ht="48" hidden="true" customHeight="true" outlineLevel="0" collapsed="false">
      <c r="A360" s="120" t="s">
        <v>293</v>
      </c>
      <c r="B360" s="121" t="s">
        <v>126</v>
      </c>
      <c r="C360" s="122" t="s">
        <v>206</v>
      </c>
      <c r="D360" s="123" t="s">
        <v>187</v>
      </c>
      <c r="E360" s="122" t="s">
        <v>294</v>
      </c>
      <c r="F360" s="97" t="n">
        <v>1617</v>
      </c>
      <c r="G360" s="96" t="n">
        <f aca="false">H360-F360</f>
        <v>51126</v>
      </c>
      <c r="H360" s="98" t="n">
        <v>52743</v>
      </c>
      <c r="I360" s="96" t="n">
        <v>50000</v>
      </c>
      <c r="J360" s="96" t="n">
        <v>4263</v>
      </c>
      <c r="K360" s="106"/>
      <c r="L360" s="107"/>
      <c r="M360" s="98" t="n">
        <v>4263</v>
      </c>
      <c r="N360" s="96" t="n">
        <f aca="false">O360-M360</f>
        <v>-4263</v>
      </c>
      <c r="O360" s="96"/>
      <c r="P360" s="96"/>
      <c r="Q360" s="96"/>
      <c r="R360" s="97"/>
      <c r="S360" s="96"/>
      <c r="T360" s="98"/>
      <c r="U360" s="97"/>
      <c r="V360" s="96"/>
      <c r="W360" s="96"/>
      <c r="X360" s="98"/>
      <c r="Y360" s="96"/>
      <c r="Z360" s="96"/>
      <c r="AA360" s="98"/>
      <c r="AB360" s="96"/>
      <c r="AC360" s="96"/>
      <c r="AD360" s="96"/>
      <c r="AE360" s="98"/>
      <c r="AF360" s="96"/>
      <c r="AG360" s="99"/>
      <c r="AH360" s="96"/>
      <c r="AI360" s="97"/>
      <c r="AJ360" s="96"/>
      <c r="AK360" s="98"/>
      <c r="AL360" s="97"/>
      <c r="AM360" s="107"/>
      <c r="AN360" s="107"/>
      <c r="AO360" s="107"/>
      <c r="AP360" s="106"/>
      <c r="AQ360" s="107"/>
      <c r="AR360" s="107"/>
      <c r="AS360" s="107"/>
      <c r="AT360" s="106"/>
      <c r="AU360" s="107"/>
      <c r="AV360" s="106"/>
      <c r="AW360" s="107"/>
      <c r="AX360" s="106"/>
      <c r="AY360" s="107"/>
      <c r="AZ360" s="107"/>
      <c r="BA360" s="107"/>
      <c r="BB360" s="106"/>
      <c r="BC360" s="107"/>
      <c r="BD360" s="106"/>
      <c r="BE360" s="107"/>
      <c r="BF360" s="107"/>
      <c r="BG360" s="109"/>
      <c r="BH360" s="109"/>
      <c r="BI360" s="109"/>
      <c r="BJ360" s="109"/>
      <c r="BK360" s="109"/>
      <c r="BL360" s="150"/>
      <c r="BM360" s="150"/>
      <c r="BN360" s="106"/>
      <c r="BO360" s="107"/>
      <c r="BQ360" s="107"/>
      <c r="BR360" s="107"/>
      <c r="BS360" s="107"/>
      <c r="BT360" s="98"/>
      <c r="BU360" s="96"/>
      <c r="BV360" s="98"/>
      <c r="BW360" s="98"/>
      <c r="BX360" s="98"/>
      <c r="BY360" s="96"/>
      <c r="BZ360" s="96"/>
      <c r="CA360" s="111"/>
      <c r="CB360" s="96"/>
      <c r="CC360" s="100" t="e">
        <f aca="false">CA360/BY360*100</f>
        <v>#DIV/0!</v>
      </c>
      <c r="CD360" s="101"/>
    </row>
    <row r="361" s="110" customFormat="true" ht="26.25" hidden="false" customHeight="true" outlineLevel="0" collapsed="false">
      <c r="A361" s="120" t="s">
        <v>91</v>
      </c>
      <c r="B361" s="121" t="s">
        <v>126</v>
      </c>
      <c r="C361" s="122" t="s">
        <v>206</v>
      </c>
      <c r="D361" s="123" t="s">
        <v>92</v>
      </c>
      <c r="E361" s="122"/>
      <c r="F361" s="97"/>
      <c r="G361" s="96"/>
      <c r="H361" s="98"/>
      <c r="I361" s="96"/>
      <c r="J361" s="96"/>
      <c r="K361" s="106"/>
      <c r="L361" s="107"/>
      <c r="M361" s="98"/>
      <c r="N361" s="96" t="n">
        <f aca="false">N362</f>
        <v>7345</v>
      </c>
      <c r="O361" s="96" t="n">
        <f aca="false">O362</f>
        <v>7345</v>
      </c>
      <c r="P361" s="96" t="n">
        <f aca="false">P362</f>
        <v>0</v>
      </c>
      <c r="Q361" s="96" t="n">
        <f aca="false">Q362</f>
        <v>7345</v>
      </c>
      <c r="R361" s="97" t="n">
        <f aca="false">R362</f>
        <v>0</v>
      </c>
      <c r="S361" s="96" t="n">
        <f aca="false">S362</f>
        <v>0</v>
      </c>
      <c r="T361" s="98" t="n">
        <f aca="false">T362</f>
        <v>7345</v>
      </c>
      <c r="U361" s="97" t="n">
        <f aca="false">U362</f>
        <v>7345</v>
      </c>
      <c r="V361" s="96" t="n">
        <f aca="false">V362</f>
        <v>0</v>
      </c>
      <c r="W361" s="96" t="n">
        <f aca="false">W362</f>
        <v>0</v>
      </c>
      <c r="X361" s="98" t="n">
        <f aca="false">X362</f>
        <v>7345</v>
      </c>
      <c r="Y361" s="96" t="n">
        <f aca="false">Y362</f>
        <v>7345</v>
      </c>
      <c r="Z361" s="96" t="n">
        <f aca="false">Z362</f>
        <v>0</v>
      </c>
      <c r="AA361" s="98" t="n">
        <f aca="false">AA362</f>
        <v>7345</v>
      </c>
      <c r="AB361" s="96" t="n">
        <f aca="false">AB362</f>
        <v>7345</v>
      </c>
      <c r="AC361" s="96" t="n">
        <f aca="false">AC362</f>
        <v>0</v>
      </c>
      <c r="AD361" s="96" t="n">
        <f aca="false">AD362</f>
        <v>0</v>
      </c>
      <c r="AE361" s="98"/>
      <c r="AF361" s="96" t="n">
        <f aca="false">AF362</f>
        <v>7345</v>
      </c>
      <c r="AG361" s="99" t="n">
        <f aca="false">AG362</f>
        <v>0</v>
      </c>
      <c r="AH361" s="96" t="n">
        <f aca="false">AH362</f>
        <v>7345</v>
      </c>
      <c r="AI361" s="97" t="n">
        <f aca="false">AI362</f>
        <v>0</v>
      </c>
      <c r="AJ361" s="96" t="n">
        <f aca="false">AJ362</f>
        <v>0</v>
      </c>
      <c r="AK361" s="98" t="n">
        <f aca="false">AK362</f>
        <v>7345</v>
      </c>
      <c r="AL361" s="98" t="n">
        <f aca="false">AL362</f>
        <v>0</v>
      </c>
      <c r="AM361" s="96" t="n">
        <f aca="false">AM362</f>
        <v>-3096</v>
      </c>
      <c r="AN361" s="96" t="n">
        <f aca="false">AN362</f>
        <v>4249</v>
      </c>
      <c r="AO361" s="96" t="n">
        <f aca="false">AO362</f>
        <v>0</v>
      </c>
      <c r="AP361" s="97" t="n">
        <f aca="false">AP362</f>
        <v>0</v>
      </c>
      <c r="AQ361" s="96" t="n">
        <f aca="false">AQ362</f>
        <v>4249</v>
      </c>
      <c r="AR361" s="96" t="n">
        <f aca="false">AR362</f>
        <v>0</v>
      </c>
      <c r="AS361" s="96" t="n">
        <f aca="false">AS362</f>
        <v>0</v>
      </c>
      <c r="AT361" s="98" t="n">
        <f aca="false">AT362</f>
        <v>4249</v>
      </c>
      <c r="AU361" s="96" t="n">
        <f aca="false">AU362</f>
        <v>0</v>
      </c>
      <c r="AV361" s="98" t="n">
        <f aca="false">AV362</f>
        <v>0</v>
      </c>
      <c r="AW361" s="96" t="n">
        <f aca="false">AW362</f>
        <v>0</v>
      </c>
      <c r="AX361" s="98" t="n">
        <f aca="false">AX362</f>
        <v>0</v>
      </c>
      <c r="AY361" s="96" t="n">
        <f aca="false">AY362</f>
        <v>4249</v>
      </c>
      <c r="AZ361" s="96" t="n">
        <f aca="false">AZ362</f>
        <v>0</v>
      </c>
      <c r="BA361" s="96" t="n">
        <f aca="false">BA362</f>
        <v>0</v>
      </c>
      <c r="BB361" s="98" t="n">
        <f aca="false">BB362</f>
        <v>0</v>
      </c>
      <c r="BC361" s="96" t="n">
        <f aca="false">BC362</f>
        <v>0</v>
      </c>
      <c r="BD361" s="98" t="n">
        <f aca="false">BD362</f>
        <v>0</v>
      </c>
      <c r="BE361" s="96" t="n">
        <f aca="false">BE362</f>
        <v>4249</v>
      </c>
      <c r="BF361" s="96" t="n">
        <f aca="false">BF362</f>
        <v>0</v>
      </c>
      <c r="BG361" s="96" t="n">
        <f aca="false">BG362</f>
        <v>0</v>
      </c>
      <c r="BH361" s="96" t="n">
        <f aca="false">BH362</f>
        <v>0</v>
      </c>
      <c r="BI361" s="96" t="n">
        <f aca="false">BI362</f>
        <v>0</v>
      </c>
      <c r="BJ361" s="96" t="n">
        <f aca="false">BJ362</f>
        <v>0</v>
      </c>
      <c r="BK361" s="97" t="n">
        <f aca="false">BK362</f>
        <v>0</v>
      </c>
      <c r="BL361" s="96" t="n">
        <f aca="false">BL362</f>
        <v>4249</v>
      </c>
      <c r="BM361" s="96" t="n">
        <f aca="false">BM362</f>
        <v>0</v>
      </c>
      <c r="BN361" s="97" t="n">
        <f aca="false">BN362</f>
        <v>0</v>
      </c>
      <c r="BO361" s="96" t="n">
        <f aca="false">BO362</f>
        <v>0</v>
      </c>
      <c r="BP361" s="98" t="n">
        <f aca="false">BP362</f>
        <v>0</v>
      </c>
      <c r="BQ361" s="96" t="n">
        <f aca="false">BQ362</f>
        <v>0</v>
      </c>
      <c r="BR361" s="96" t="n">
        <f aca="false">BR362</f>
        <v>4249</v>
      </c>
      <c r="BS361" s="96" t="n">
        <f aca="false">BS362</f>
        <v>0</v>
      </c>
      <c r="BT361" s="97" t="n">
        <f aca="false">BT362</f>
        <v>100</v>
      </c>
      <c r="BU361" s="96" t="n">
        <f aca="false">BU362</f>
        <v>0</v>
      </c>
      <c r="BV361" s="98" t="n">
        <f aca="false">BV362</f>
        <v>0</v>
      </c>
      <c r="BW361" s="97" t="n">
        <f aca="false">BW362</f>
        <v>0</v>
      </c>
      <c r="BX361" s="97" t="n">
        <f aca="false">BX362</f>
        <v>0</v>
      </c>
      <c r="BY361" s="96" t="n">
        <f aca="false">BY362</f>
        <v>4349</v>
      </c>
      <c r="BZ361" s="96" t="n">
        <f aca="false">BZ362</f>
        <v>0</v>
      </c>
      <c r="CA361" s="97" t="n">
        <f aca="false">CA362</f>
        <v>1554</v>
      </c>
      <c r="CB361" s="96" t="n">
        <f aca="false">CB362</f>
        <v>0</v>
      </c>
      <c r="CC361" s="100" t="n">
        <f aca="false">CA361/BY361*100</f>
        <v>35.7323522648885</v>
      </c>
      <c r="CD361" s="101"/>
    </row>
    <row r="362" s="110" customFormat="true" ht="36" hidden="false" customHeight="true" outlineLevel="0" collapsed="false">
      <c r="A362" s="120" t="s">
        <v>295</v>
      </c>
      <c r="B362" s="121" t="s">
        <v>126</v>
      </c>
      <c r="C362" s="122" t="s">
        <v>206</v>
      </c>
      <c r="D362" s="123" t="s">
        <v>296</v>
      </c>
      <c r="E362" s="122"/>
      <c r="F362" s="97"/>
      <c r="G362" s="96"/>
      <c r="H362" s="98"/>
      <c r="I362" s="96"/>
      <c r="J362" s="96"/>
      <c r="K362" s="106"/>
      <c r="L362" s="107"/>
      <c r="M362" s="98"/>
      <c r="N362" s="96" t="n">
        <f aca="false">N363</f>
        <v>7345</v>
      </c>
      <c r="O362" s="96" t="n">
        <f aca="false">O363</f>
        <v>7345</v>
      </c>
      <c r="P362" s="96" t="n">
        <f aca="false">P363</f>
        <v>0</v>
      </c>
      <c r="Q362" s="96" t="n">
        <f aca="false">Q363</f>
        <v>7345</v>
      </c>
      <c r="R362" s="97" t="n">
        <f aca="false">R363</f>
        <v>0</v>
      </c>
      <c r="S362" s="96" t="n">
        <f aca="false">S363</f>
        <v>0</v>
      </c>
      <c r="T362" s="98" t="n">
        <f aca="false">T363</f>
        <v>7345</v>
      </c>
      <c r="U362" s="97" t="n">
        <f aca="false">U363</f>
        <v>7345</v>
      </c>
      <c r="V362" s="96" t="n">
        <f aca="false">V363</f>
        <v>0</v>
      </c>
      <c r="W362" s="96" t="n">
        <f aca="false">W363</f>
        <v>0</v>
      </c>
      <c r="X362" s="98" t="n">
        <f aca="false">X363</f>
        <v>7345</v>
      </c>
      <c r="Y362" s="96" t="n">
        <f aca="false">Y363</f>
        <v>7345</v>
      </c>
      <c r="Z362" s="96" t="n">
        <f aca="false">Z363</f>
        <v>0</v>
      </c>
      <c r="AA362" s="98" t="n">
        <f aca="false">AA363</f>
        <v>7345</v>
      </c>
      <c r="AB362" s="96" t="n">
        <f aca="false">AB363</f>
        <v>7345</v>
      </c>
      <c r="AC362" s="96" t="n">
        <f aca="false">AC363</f>
        <v>0</v>
      </c>
      <c r="AD362" s="96" t="n">
        <f aca="false">AD363</f>
        <v>0</v>
      </c>
      <c r="AE362" s="98"/>
      <c r="AF362" s="96" t="n">
        <f aca="false">AF363</f>
        <v>7345</v>
      </c>
      <c r="AG362" s="99" t="n">
        <f aca="false">AG363</f>
        <v>0</v>
      </c>
      <c r="AH362" s="96" t="n">
        <f aca="false">AH363</f>
        <v>7345</v>
      </c>
      <c r="AI362" s="97" t="n">
        <f aca="false">AI363</f>
        <v>0</v>
      </c>
      <c r="AJ362" s="96" t="n">
        <f aca="false">AJ363</f>
        <v>0</v>
      </c>
      <c r="AK362" s="98" t="n">
        <f aca="false">AK363</f>
        <v>7345</v>
      </c>
      <c r="AL362" s="97" t="n">
        <f aca="false">AL363</f>
        <v>0</v>
      </c>
      <c r="AM362" s="96" t="n">
        <f aca="false">AM363</f>
        <v>-3096</v>
      </c>
      <c r="AN362" s="96" t="n">
        <f aca="false">AN363</f>
        <v>4249</v>
      </c>
      <c r="AO362" s="96" t="n">
        <f aca="false">AO363</f>
        <v>0</v>
      </c>
      <c r="AP362" s="97" t="n">
        <f aca="false">AP363</f>
        <v>0</v>
      </c>
      <c r="AQ362" s="96" t="n">
        <f aca="false">AQ363</f>
        <v>4249</v>
      </c>
      <c r="AR362" s="96" t="n">
        <f aca="false">AR363</f>
        <v>0</v>
      </c>
      <c r="AS362" s="96" t="n">
        <f aca="false">AS363</f>
        <v>0</v>
      </c>
      <c r="AT362" s="98" t="n">
        <f aca="false">AT363</f>
        <v>4249</v>
      </c>
      <c r="AU362" s="96" t="n">
        <f aca="false">AU363</f>
        <v>0</v>
      </c>
      <c r="AV362" s="98" t="n">
        <f aca="false">AV363</f>
        <v>0</v>
      </c>
      <c r="AW362" s="96" t="n">
        <f aca="false">AW363</f>
        <v>0</v>
      </c>
      <c r="AX362" s="98" t="n">
        <f aca="false">AX363</f>
        <v>0</v>
      </c>
      <c r="AY362" s="96" t="n">
        <f aca="false">AY363</f>
        <v>4249</v>
      </c>
      <c r="AZ362" s="96" t="n">
        <f aca="false">AZ363</f>
        <v>0</v>
      </c>
      <c r="BA362" s="96" t="n">
        <f aca="false">BA363</f>
        <v>0</v>
      </c>
      <c r="BB362" s="98" t="n">
        <f aca="false">BB363</f>
        <v>0</v>
      </c>
      <c r="BC362" s="96" t="n">
        <f aca="false">BC363</f>
        <v>0</v>
      </c>
      <c r="BD362" s="98" t="n">
        <f aca="false">BD363</f>
        <v>0</v>
      </c>
      <c r="BE362" s="96" t="n">
        <f aca="false">BE363</f>
        <v>4249</v>
      </c>
      <c r="BF362" s="96" t="n">
        <f aca="false">BF363</f>
        <v>0</v>
      </c>
      <c r="BG362" s="96" t="n">
        <f aca="false">BG363</f>
        <v>0</v>
      </c>
      <c r="BH362" s="96" t="n">
        <f aca="false">BH363</f>
        <v>0</v>
      </c>
      <c r="BI362" s="96" t="n">
        <f aca="false">BI363</f>
        <v>0</v>
      </c>
      <c r="BJ362" s="96" t="n">
        <f aca="false">BJ363</f>
        <v>0</v>
      </c>
      <c r="BK362" s="97" t="n">
        <f aca="false">BK363</f>
        <v>0</v>
      </c>
      <c r="BL362" s="96" t="n">
        <f aca="false">BL363</f>
        <v>4249</v>
      </c>
      <c r="BM362" s="96" t="n">
        <f aca="false">BM363</f>
        <v>0</v>
      </c>
      <c r="BN362" s="97" t="n">
        <f aca="false">BN363</f>
        <v>0</v>
      </c>
      <c r="BO362" s="96" t="n">
        <f aca="false">BO363</f>
        <v>0</v>
      </c>
      <c r="BP362" s="98" t="n">
        <f aca="false">BP363</f>
        <v>0</v>
      </c>
      <c r="BQ362" s="96" t="n">
        <f aca="false">BQ363</f>
        <v>0</v>
      </c>
      <c r="BR362" s="96" t="n">
        <f aca="false">BR363</f>
        <v>4249</v>
      </c>
      <c r="BS362" s="96" t="n">
        <f aca="false">BS363</f>
        <v>0</v>
      </c>
      <c r="BT362" s="97" t="n">
        <f aca="false">BT363</f>
        <v>100</v>
      </c>
      <c r="BU362" s="96" t="n">
        <f aca="false">BU363</f>
        <v>0</v>
      </c>
      <c r="BV362" s="98" t="n">
        <f aca="false">BV363</f>
        <v>0</v>
      </c>
      <c r="BW362" s="97" t="n">
        <f aca="false">BW363</f>
        <v>0</v>
      </c>
      <c r="BX362" s="97" t="n">
        <f aca="false">BX363</f>
        <v>0</v>
      </c>
      <c r="BY362" s="96" t="n">
        <f aca="false">BY363</f>
        <v>4349</v>
      </c>
      <c r="BZ362" s="96" t="n">
        <f aca="false">BZ363</f>
        <v>0</v>
      </c>
      <c r="CA362" s="97" t="n">
        <f aca="false">CA363</f>
        <v>1554</v>
      </c>
      <c r="CB362" s="96" t="n">
        <f aca="false">CB363</f>
        <v>0</v>
      </c>
      <c r="CC362" s="100" t="n">
        <f aca="false">CA362/BY362*100</f>
        <v>35.7323522648885</v>
      </c>
      <c r="CD362" s="101"/>
    </row>
    <row r="363" s="110" customFormat="true" ht="57" hidden="false" customHeight="true" outlineLevel="0" collapsed="false">
      <c r="A363" s="120" t="s">
        <v>62</v>
      </c>
      <c r="B363" s="121" t="s">
        <v>126</v>
      </c>
      <c r="C363" s="122" t="s">
        <v>206</v>
      </c>
      <c r="D363" s="123" t="s">
        <v>296</v>
      </c>
      <c r="E363" s="122" t="s">
        <v>63</v>
      </c>
      <c r="F363" s="97"/>
      <c r="G363" s="96"/>
      <c r="H363" s="98"/>
      <c r="I363" s="96"/>
      <c r="J363" s="96"/>
      <c r="K363" s="106"/>
      <c r="L363" s="107"/>
      <c r="M363" s="98"/>
      <c r="N363" s="96" t="n">
        <f aca="false">O363-M363</f>
        <v>7345</v>
      </c>
      <c r="O363" s="96" t="n">
        <v>7345</v>
      </c>
      <c r="P363" s="96"/>
      <c r="Q363" s="96" t="n">
        <v>7345</v>
      </c>
      <c r="R363" s="106"/>
      <c r="S363" s="107"/>
      <c r="T363" s="98" t="n">
        <f aca="false">O363+R363</f>
        <v>7345</v>
      </c>
      <c r="U363" s="97" t="n">
        <f aca="false">Q363+S363</f>
        <v>7345</v>
      </c>
      <c r="V363" s="107"/>
      <c r="W363" s="107"/>
      <c r="X363" s="98" t="n">
        <f aca="false">T363+V363</f>
        <v>7345</v>
      </c>
      <c r="Y363" s="96" t="n">
        <f aca="false">U363+W363</f>
        <v>7345</v>
      </c>
      <c r="Z363" s="107"/>
      <c r="AA363" s="98" t="n">
        <f aca="false">X363+Z363</f>
        <v>7345</v>
      </c>
      <c r="AB363" s="96" t="n">
        <f aca="false">Y363</f>
        <v>7345</v>
      </c>
      <c r="AC363" s="107"/>
      <c r="AD363" s="107"/>
      <c r="AE363" s="106"/>
      <c r="AF363" s="96" t="n">
        <f aca="false">AA363+AC363</f>
        <v>7345</v>
      </c>
      <c r="AG363" s="108"/>
      <c r="AH363" s="96" t="n">
        <f aca="false">AB363</f>
        <v>7345</v>
      </c>
      <c r="AI363" s="106"/>
      <c r="AJ363" s="107"/>
      <c r="AK363" s="98" t="n">
        <f aca="false">AF363+AI363</f>
        <v>7345</v>
      </c>
      <c r="AL363" s="97" t="n">
        <f aca="false">AG363</f>
        <v>0</v>
      </c>
      <c r="AM363" s="96" t="n">
        <f aca="false">AN363-AK363</f>
        <v>-3096</v>
      </c>
      <c r="AN363" s="96" t="n">
        <v>4249</v>
      </c>
      <c r="AO363" s="107"/>
      <c r="AP363" s="106"/>
      <c r="AQ363" s="96" t="n">
        <f aca="false">AN363+AP363</f>
        <v>4249</v>
      </c>
      <c r="AR363" s="104" t="n">
        <f aca="false">AO363</f>
        <v>0</v>
      </c>
      <c r="AS363" s="107"/>
      <c r="AT363" s="98" t="n">
        <f aca="false">AQ363+AS363</f>
        <v>4249</v>
      </c>
      <c r="AU363" s="104" t="n">
        <f aca="false">AR363</f>
        <v>0</v>
      </c>
      <c r="AV363" s="106"/>
      <c r="AW363" s="107"/>
      <c r="AX363" s="106"/>
      <c r="AY363" s="96" t="n">
        <f aca="false">AT363+AV363+AW363+AX363</f>
        <v>4249</v>
      </c>
      <c r="AZ363" s="96" t="n">
        <f aca="false">AU363+AX363</f>
        <v>0</v>
      </c>
      <c r="BA363" s="107"/>
      <c r="BB363" s="106"/>
      <c r="BC363" s="107"/>
      <c r="BD363" s="106"/>
      <c r="BE363" s="96" t="n">
        <f aca="false">AY363+BA363+BB363+BC363+BD363</f>
        <v>4249</v>
      </c>
      <c r="BF363" s="104" t="n">
        <f aca="false">AZ363+BD363</f>
        <v>0</v>
      </c>
      <c r="BG363" s="98"/>
      <c r="BH363" s="98"/>
      <c r="BI363" s="109"/>
      <c r="BJ363" s="109"/>
      <c r="BK363" s="109"/>
      <c r="BL363" s="96" t="n">
        <f aca="false">BE363+BG363+BH363+BI363+BJ363+BK363</f>
        <v>4249</v>
      </c>
      <c r="BM363" s="96" t="n">
        <f aca="false">BF363+BK363</f>
        <v>0</v>
      </c>
      <c r="BN363" s="106"/>
      <c r="BO363" s="107"/>
      <c r="BQ363" s="107"/>
      <c r="BR363" s="96" t="n">
        <f aca="false">BL363+BN363+BO363+BP363+BQ363</f>
        <v>4249</v>
      </c>
      <c r="BS363" s="96" t="n">
        <f aca="false">BM363+BQ363</f>
        <v>0</v>
      </c>
      <c r="BT363" s="98" t="n">
        <v>100</v>
      </c>
      <c r="BU363" s="96"/>
      <c r="BV363" s="98"/>
      <c r="BW363" s="98"/>
      <c r="BX363" s="98"/>
      <c r="BY363" s="96" t="n">
        <f aca="false">BR363+BT363+BU363+BV363+BW363+BX363</f>
        <v>4349</v>
      </c>
      <c r="BZ363" s="96" t="n">
        <f aca="false">BS363+BX363</f>
        <v>0</v>
      </c>
      <c r="CA363" s="111" t="n">
        <v>1554</v>
      </c>
      <c r="CB363" s="96"/>
      <c r="CC363" s="100" t="n">
        <f aca="false">CA363/BY363*100</f>
        <v>35.7323522648885</v>
      </c>
      <c r="CD363" s="101"/>
    </row>
    <row r="364" customFormat="false" ht="15" hidden="false" customHeight="false" outlineLevel="0" collapsed="false">
      <c r="A364" s="195"/>
      <c r="B364" s="196"/>
      <c r="C364" s="197"/>
      <c r="D364" s="198"/>
      <c r="E364" s="197"/>
      <c r="F364" s="46"/>
      <c r="G364" s="49"/>
      <c r="I364" s="49"/>
      <c r="J364" s="49"/>
      <c r="L364" s="49"/>
      <c r="N364" s="49"/>
      <c r="O364" s="49"/>
      <c r="P364" s="49"/>
      <c r="Q364" s="49"/>
      <c r="S364" s="49"/>
      <c r="U364" s="50"/>
      <c r="V364" s="49"/>
      <c r="W364" s="49"/>
      <c r="Y364" s="49"/>
      <c r="Z364" s="49"/>
      <c r="AB364" s="49"/>
      <c r="AC364" s="49"/>
      <c r="AD364" s="49"/>
      <c r="AF364" s="49"/>
      <c r="AG364" s="199"/>
      <c r="AH364" s="49"/>
      <c r="AJ364" s="49"/>
      <c r="AK364" s="7"/>
      <c r="AL364" s="52"/>
      <c r="AM364" s="49"/>
      <c r="AN364" s="49"/>
      <c r="AO364" s="49"/>
      <c r="AQ364" s="49"/>
      <c r="AR364" s="49"/>
      <c r="AS364" s="49"/>
      <c r="AU364" s="49"/>
      <c r="AW364" s="49"/>
      <c r="AY364" s="49"/>
      <c r="AZ364" s="49"/>
      <c r="BA364" s="49"/>
      <c r="BC364" s="49"/>
      <c r="BE364" s="49"/>
      <c r="BF364" s="49"/>
      <c r="BG364" s="4"/>
      <c r="BH364" s="4"/>
      <c r="BI364" s="4"/>
      <c r="BJ364" s="4"/>
      <c r="BK364" s="4"/>
      <c r="BL364" s="53"/>
      <c r="BM364" s="53"/>
      <c r="BO364" s="49"/>
      <c r="BQ364" s="49"/>
      <c r="BR364" s="49"/>
      <c r="BS364" s="49"/>
      <c r="BU364" s="54"/>
      <c r="BW364" s="7"/>
      <c r="BX364" s="7"/>
      <c r="BY364" s="54"/>
      <c r="BZ364" s="54"/>
      <c r="CA364" s="8"/>
      <c r="CB364" s="54"/>
      <c r="CC364" s="56"/>
      <c r="CD364" s="158"/>
    </row>
    <row r="365" s="68" customFormat="true" ht="20.25" hidden="false" customHeight="false" outlineLevel="0" collapsed="false">
      <c r="A365" s="58" t="s">
        <v>297</v>
      </c>
      <c r="B365" s="59" t="s">
        <v>298</v>
      </c>
      <c r="C365" s="60"/>
      <c r="D365" s="61"/>
      <c r="E365" s="60"/>
      <c r="F365" s="279" t="n">
        <f aca="false">F367+F379+F392+F399+F403+F436</f>
        <v>2461012</v>
      </c>
      <c r="G365" s="280" t="n">
        <f aca="false">G367+G379+G392+G399+G403+G436</f>
        <v>266874</v>
      </c>
      <c r="H365" s="281" t="n">
        <f aca="false">H367+H379+H392+H399+H403+H436</f>
        <v>2727886</v>
      </c>
      <c r="I365" s="280" t="n">
        <f aca="false">I367+I379+I392+I399+I403+I436</f>
        <v>0</v>
      </c>
      <c r="J365" s="280" t="n">
        <f aca="false">J367+J379+J392+J399+J403+J436</f>
        <v>2894414</v>
      </c>
      <c r="K365" s="280" t="n">
        <f aca="false">K367+K379+K392+K399+K403+K436</f>
        <v>0</v>
      </c>
      <c r="L365" s="280" t="n">
        <f aca="false">L367+L379+L392+L399+L403+L436</f>
        <v>0</v>
      </c>
      <c r="M365" s="280" t="n">
        <f aca="false">M367+M379+M392+M399+M403+M436</f>
        <v>2894414</v>
      </c>
      <c r="N365" s="280" t="n">
        <f aca="false">N367+N379+N392+N399+N403+N436</f>
        <v>-952513</v>
      </c>
      <c r="O365" s="280" t="n">
        <f aca="false">O367+O379+O392+O399+O403+O436</f>
        <v>1941901</v>
      </c>
      <c r="P365" s="280" t="n">
        <f aca="false">P367+P379+P392+P399+P403+P436</f>
        <v>68735</v>
      </c>
      <c r="Q365" s="280" t="n">
        <f aca="false">Q367+Q379+Q392+Q399+Q403+Q436</f>
        <v>1944401</v>
      </c>
      <c r="R365" s="279" t="n">
        <f aca="false">R367+R379+R392+R399+R403+R436</f>
        <v>-1000</v>
      </c>
      <c r="S365" s="280" t="n">
        <f aca="false">S367+S379+S392+S399+S403+S436</f>
        <v>0</v>
      </c>
      <c r="T365" s="281" t="n">
        <f aca="false">T367+T379+T392+T399+T403+T436</f>
        <v>1940901</v>
      </c>
      <c r="U365" s="279" t="n">
        <f aca="false">U367+U379+U392+U399+U403+U436</f>
        <v>1944401</v>
      </c>
      <c r="V365" s="280" t="n">
        <f aca="false">V367+V379+V392+V399+V403+V436</f>
        <v>0</v>
      </c>
      <c r="W365" s="280" t="n">
        <f aca="false">W367+W379+W392+W399+W403+W436</f>
        <v>0</v>
      </c>
      <c r="X365" s="281" t="n">
        <f aca="false">X367+X379+X392+X399+X403+X436</f>
        <v>1940901</v>
      </c>
      <c r="Y365" s="280" t="n">
        <f aca="false">Y367+Y379+Y392+Y399+Y403+Y436</f>
        <v>1944401</v>
      </c>
      <c r="Z365" s="280" t="n">
        <f aca="false">Z367+Z379+Z392+Z399+Z403+Z436</f>
        <v>0</v>
      </c>
      <c r="AA365" s="281" t="n">
        <f aca="false">AA367+AA379+AA392+AA399+AA403+AA436</f>
        <v>1940901</v>
      </c>
      <c r="AB365" s="280" t="n">
        <f aca="false">AB367+AB379+AB392+AB399+AB403+AB436</f>
        <v>1944401</v>
      </c>
      <c r="AC365" s="280" t="n">
        <f aca="false">AC367+AC379+AC392+AC399+AC403+AC436</f>
        <v>-830</v>
      </c>
      <c r="AD365" s="280" t="n">
        <f aca="false">AD367+AD379+AD392+AD399+AD403+AD436</f>
        <v>0</v>
      </c>
      <c r="AE365" s="281"/>
      <c r="AF365" s="280" t="n">
        <f aca="false">AF367+AF379+AF392+AF399+AF403+AF436</f>
        <v>1940071</v>
      </c>
      <c r="AG365" s="282" t="n">
        <f aca="false">AG367+AG379+AG392+AG399+AG403+AG436</f>
        <v>0</v>
      </c>
      <c r="AH365" s="280" t="n">
        <f aca="false">AH367+AH379+AH392+AH399+AH403+AH436</f>
        <v>1943571</v>
      </c>
      <c r="AI365" s="279" t="n">
        <f aca="false">AI367+AI379+AI392+AI399+AI403+AI436</f>
        <v>47380</v>
      </c>
      <c r="AJ365" s="280" t="n">
        <f aca="false">AJ367+AJ379+AJ392+AJ399+AJ403+AJ436</f>
        <v>6263</v>
      </c>
      <c r="AK365" s="281" t="n">
        <f aca="false">AK367+AK379+AK392+AK399+AK403+AK436</f>
        <v>1987451</v>
      </c>
      <c r="AL365" s="279" t="n">
        <f aca="false">AL367+AL379+AL392+AL399+AL403+AL436</f>
        <v>0</v>
      </c>
      <c r="AM365" s="280" t="n">
        <f aca="false">AM367+AM379+AM392+AM399+AM403+AM436</f>
        <v>1119008</v>
      </c>
      <c r="AN365" s="280" t="n">
        <f aca="false">AN367+AN379+AN392+AN399+AN403+AN436</f>
        <v>3106459</v>
      </c>
      <c r="AO365" s="280" t="n">
        <f aca="false">AO367+AO379+AO392+AO399+AO403+AO436</f>
        <v>497772</v>
      </c>
      <c r="AP365" s="279" t="n">
        <f aca="false">AP367+AP379+AP392+AP399+AP403+AP436</f>
        <v>0</v>
      </c>
      <c r="AQ365" s="280" t="n">
        <f aca="false">AQ367+AQ379+AQ392+AQ399+AQ403+AQ436</f>
        <v>3106459</v>
      </c>
      <c r="AR365" s="280" t="n">
        <f aca="false">AR367+AR379+AR392+AR399+AR403+AR436</f>
        <v>497772</v>
      </c>
      <c r="AS365" s="280" t="n">
        <f aca="false">AS367+AS379+AS392+AS399+AS403+AS436</f>
        <v>0</v>
      </c>
      <c r="AT365" s="281" t="n">
        <f aca="false">AT367+AT379+AT392+AT399+AT403+AT436</f>
        <v>3106459</v>
      </c>
      <c r="AU365" s="280" t="n">
        <f aca="false">AU367+AU379+AU392+AU399+AU403+AU436</f>
        <v>497772</v>
      </c>
      <c r="AV365" s="281" t="n">
        <f aca="false">AV367+AV379+AV392+AV399+AV403+AV436</f>
        <v>-843</v>
      </c>
      <c r="AW365" s="280" t="n">
        <f aca="false">AW367+AW379+AW392+AW399+AW403+AW436</f>
        <v>0</v>
      </c>
      <c r="AX365" s="281" t="n">
        <f aca="false">AX367+AX379+AX392+AX399+AX403+AX436</f>
        <v>60000</v>
      </c>
      <c r="AY365" s="280" t="n">
        <f aca="false">AY367+AY379+AY392+AY399+AY403+AY436</f>
        <v>3165616</v>
      </c>
      <c r="AZ365" s="280" t="n">
        <f aca="false">AZ367+AZ379+AZ392+AZ399+AZ403+AZ436</f>
        <v>557772</v>
      </c>
      <c r="BA365" s="280" t="n">
        <f aca="false">BA367+BA379+BA392+BA399+BA403+BA436</f>
        <v>5344</v>
      </c>
      <c r="BB365" s="281" t="n">
        <f aca="false">BB367+BB379+BB392+BB399+BB403+BB436</f>
        <v>31868</v>
      </c>
      <c r="BC365" s="280" t="n">
        <f aca="false">BC367+BC379+BC392+BC399+BC403+BC436</f>
        <v>49080</v>
      </c>
      <c r="BD365" s="281" t="n">
        <f aca="false">BD367+BD379+BD392+BD399+BD403+BD436</f>
        <v>22043</v>
      </c>
      <c r="BE365" s="280" t="n">
        <f aca="false">BE367+BE379+BE392+BE399+BE403+BE436</f>
        <v>3273951</v>
      </c>
      <c r="BF365" s="280" t="n">
        <f aca="false">BF367+BF379+BF392+BF399+BF403+BF436</f>
        <v>579815</v>
      </c>
      <c r="BG365" s="280" t="n">
        <f aca="false">BG367+BG379+BG392+BG399+BG403+BG436</f>
        <v>0</v>
      </c>
      <c r="BH365" s="280" t="n">
        <f aca="false">BH367+BH379+BH392+BH399+BH403+BH436</f>
        <v>-1285</v>
      </c>
      <c r="BI365" s="280" t="n">
        <f aca="false">BI367+BI379+BI392+BI399+BI403+BI436</f>
        <v>0</v>
      </c>
      <c r="BJ365" s="280" t="n">
        <f aca="false">BJ367+BJ379+BJ392+BJ399+BJ403+BJ436</f>
        <v>0</v>
      </c>
      <c r="BK365" s="279" t="n">
        <f aca="false">BK367+BK379+BK392+BK399+BK403+BK436</f>
        <v>6947</v>
      </c>
      <c r="BL365" s="280" t="n">
        <f aca="false">BL367+BL379+BL392+BL399+BL403+BL436</f>
        <v>3279613</v>
      </c>
      <c r="BM365" s="280" t="n">
        <f aca="false">BM367+BM379+BM392+BM399+BM403+BM436</f>
        <v>586762</v>
      </c>
      <c r="BN365" s="279" t="n">
        <f aca="false">BN367+BN379+BN392+BN399+BN403+BN436</f>
        <v>100750</v>
      </c>
      <c r="BO365" s="280" t="n">
        <f aca="false">BO367+BO379+BO392+BO399+BO403+BO436</f>
        <v>15227</v>
      </c>
      <c r="BP365" s="281" t="n">
        <f aca="false">BP367+BP379+BP392+BP399+BP403+BP436</f>
        <v>41331</v>
      </c>
      <c r="BQ365" s="280" t="n">
        <f aca="false">BQ367+BQ379+BQ392+BQ399+BQ403+BQ436</f>
        <v>-87416</v>
      </c>
      <c r="BR365" s="280" t="n">
        <f aca="false">BR367+BR379+BR392+BR399+BR403+BR436</f>
        <v>3349505</v>
      </c>
      <c r="BS365" s="280" t="n">
        <f aca="false">BS367+BS379+BS392+BS399+BS403+BS436</f>
        <v>499346</v>
      </c>
      <c r="BT365" s="279" t="n">
        <f aca="false">BT367+BT379+BT392+BT399+BT403+BT436</f>
        <v>-14107</v>
      </c>
      <c r="BU365" s="280" t="n">
        <f aca="false">BU367+BU379+BU392+BU399+BU403+BU436</f>
        <v>47391</v>
      </c>
      <c r="BV365" s="281" t="n">
        <f aca="false">BV367+BV379+BV392+BV399+BV403+BV436</f>
        <v>-3303</v>
      </c>
      <c r="BW365" s="279" t="n">
        <f aca="false">BW367+BW379+BW392+BW399+BW403+BW436</f>
        <v>46173</v>
      </c>
      <c r="BX365" s="279" t="n">
        <f aca="false">BX367+BX379+BX392+BX399+BX403+BX436</f>
        <v>44395</v>
      </c>
      <c r="BY365" s="280" t="n">
        <f aca="false">BY367+BY379+BY392+BY399+BY403+BY436</f>
        <v>3470054</v>
      </c>
      <c r="BZ365" s="280" t="n">
        <f aca="false">BZ367+BZ379+BZ392+BZ399+BZ403+BZ436</f>
        <v>543741</v>
      </c>
      <c r="CA365" s="279" t="n">
        <f aca="false">CA367+CA379+CA392+CA399+CA403+CA436</f>
        <v>2329668</v>
      </c>
      <c r="CB365" s="280" t="n">
        <f aca="false">CB367+CB379+CB392+CB399+CB403+CB436</f>
        <v>441737</v>
      </c>
      <c r="CC365" s="66" t="n">
        <f aca="false">CA365/BY365*100</f>
        <v>67.1363615667076</v>
      </c>
      <c r="CD365" s="67" t="n">
        <f aca="false">CB365/BZ365*100</f>
        <v>81.2403331733307</v>
      </c>
    </row>
    <row r="366" s="68" customFormat="true" ht="12.75" hidden="false" customHeight="true" outlineLevel="0" collapsed="false">
      <c r="A366" s="58"/>
      <c r="B366" s="59"/>
      <c r="C366" s="60"/>
      <c r="D366" s="269"/>
      <c r="E366" s="60"/>
      <c r="F366" s="279"/>
      <c r="G366" s="280"/>
      <c r="H366" s="281"/>
      <c r="I366" s="280"/>
      <c r="J366" s="280"/>
      <c r="K366" s="280"/>
      <c r="L366" s="280"/>
      <c r="M366" s="280"/>
      <c r="N366" s="280"/>
      <c r="O366" s="280"/>
      <c r="P366" s="280"/>
      <c r="Q366" s="280"/>
      <c r="R366" s="279"/>
      <c r="S366" s="280"/>
      <c r="T366" s="281"/>
      <c r="U366" s="279"/>
      <c r="V366" s="280"/>
      <c r="W366" s="280"/>
      <c r="X366" s="281"/>
      <c r="Y366" s="280"/>
      <c r="Z366" s="280"/>
      <c r="AA366" s="281"/>
      <c r="AB366" s="280"/>
      <c r="AC366" s="280"/>
      <c r="AD366" s="280"/>
      <c r="AE366" s="281"/>
      <c r="AF366" s="280"/>
      <c r="AG366" s="282"/>
      <c r="AH366" s="280"/>
      <c r="AI366" s="279"/>
      <c r="AJ366" s="280"/>
      <c r="AK366" s="281"/>
      <c r="AL366" s="279"/>
      <c r="AM366" s="280"/>
      <c r="AN366" s="280"/>
      <c r="AO366" s="280"/>
      <c r="AP366" s="279"/>
      <c r="AQ366" s="280"/>
      <c r="AR366" s="280"/>
      <c r="AS366" s="270"/>
      <c r="AT366" s="271"/>
      <c r="AU366" s="270"/>
      <c r="AV366" s="271"/>
      <c r="AW366" s="270"/>
      <c r="AX366" s="271"/>
      <c r="AY366" s="270"/>
      <c r="AZ366" s="270"/>
      <c r="BA366" s="270"/>
      <c r="BB366" s="271"/>
      <c r="BC366" s="270"/>
      <c r="BD366" s="271"/>
      <c r="BE366" s="270"/>
      <c r="BF366" s="270"/>
      <c r="BG366" s="276"/>
      <c r="BH366" s="276"/>
      <c r="BI366" s="276"/>
      <c r="BJ366" s="276"/>
      <c r="BK366" s="277"/>
      <c r="BL366" s="276"/>
      <c r="BM366" s="276"/>
      <c r="BN366" s="277"/>
      <c r="BO366" s="276"/>
      <c r="BP366" s="278"/>
      <c r="BQ366" s="276"/>
      <c r="BR366" s="276"/>
      <c r="BS366" s="276"/>
      <c r="BT366" s="275"/>
      <c r="BU366" s="205"/>
      <c r="BV366" s="274"/>
      <c r="BW366" s="275"/>
      <c r="BX366" s="275"/>
      <c r="BY366" s="205"/>
      <c r="BZ366" s="205"/>
      <c r="CA366" s="204"/>
      <c r="CB366" s="205"/>
      <c r="CC366" s="206"/>
      <c r="CD366" s="207"/>
    </row>
    <row r="367" s="68" customFormat="true" ht="17.25" hidden="false" customHeight="true" outlineLevel="0" collapsed="false">
      <c r="A367" s="82" t="s">
        <v>299</v>
      </c>
      <c r="B367" s="83" t="s">
        <v>59</v>
      </c>
      <c r="C367" s="84" t="s">
        <v>28</v>
      </c>
      <c r="D367" s="115"/>
      <c r="E367" s="84"/>
      <c r="F367" s="116" t="n">
        <f aca="false">F370+F368</f>
        <v>1040864</v>
      </c>
      <c r="G367" s="117" t="n">
        <f aca="false">G370+G368</f>
        <v>23186</v>
      </c>
      <c r="H367" s="118" t="n">
        <f aca="false">H370+H368</f>
        <v>1064050</v>
      </c>
      <c r="I367" s="117" t="n">
        <f aca="false">I370+I368</f>
        <v>0</v>
      </c>
      <c r="J367" s="117" t="n">
        <f aca="false">J370+J368</f>
        <v>1168261</v>
      </c>
      <c r="K367" s="117" t="n">
        <f aca="false">K370+K368</f>
        <v>-68781</v>
      </c>
      <c r="L367" s="117" t="n">
        <f aca="false">L370+L368</f>
        <v>-75065</v>
      </c>
      <c r="M367" s="117" t="n">
        <f aca="false">M370+M368</f>
        <v>1093196</v>
      </c>
      <c r="N367" s="117" t="n">
        <f aca="false">N370+N368</f>
        <v>-276722</v>
      </c>
      <c r="O367" s="117" t="n">
        <f aca="false">O370+O368</f>
        <v>816474</v>
      </c>
      <c r="P367" s="117" t="n">
        <f aca="false">P370+P368</f>
        <v>0</v>
      </c>
      <c r="Q367" s="117" t="n">
        <f aca="false">Q370+Q368</f>
        <v>837171</v>
      </c>
      <c r="R367" s="116" t="n">
        <f aca="false">R370+R368</f>
        <v>-1000</v>
      </c>
      <c r="S367" s="117" t="n">
        <f aca="false">S370+S368</f>
        <v>0</v>
      </c>
      <c r="T367" s="118" t="n">
        <f aca="false">T370+T368</f>
        <v>815474</v>
      </c>
      <c r="U367" s="116" t="n">
        <f aca="false">U370+U368</f>
        <v>837171</v>
      </c>
      <c r="V367" s="117" t="n">
        <f aca="false">V370+V368</f>
        <v>0</v>
      </c>
      <c r="W367" s="117" t="n">
        <f aca="false">W370+W368</f>
        <v>0</v>
      </c>
      <c r="X367" s="118" t="n">
        <f aca="false">X370+X368</f>
        <v>815474</v>
      </c>
      <c r="Y367" s="117" t="n">
        <f aca="false">Y370+Y368</f>
        <v>837171</v>
      </c>
      <c r="Z367" s="117" t="n">
        <f aca="false">Z370+Z368</f>
        <v>0</v>
      </c>
      <c r="AA367" s="118" t="n">
        <f aca="false">AA370+AA368</f>
        <v>815474</v>
      </c>
      <c r="AB367" s="117" t="n">
        <f aca="false">AB370+AB368</f>
        <v>837171</v>
      </c>
      <c r="AC367" s="117" t="n">
        <f aca="false">AC370+AC368</f>
        <v>0</v>
      </c>
      <c r="AD367" s="117" t="n">
        <f aca="false">AD370+AD368</f>
        <v>0</v>
      </c>
      <c r="AE367" s="118"/>
      <c r="AF367" s="117" t="n">
        <f aca="false">AF370+AF368</f>
        <v>815474</v>
      </c>
      <c r="AG367" s="119" t="n">
        <f aca="false">AG370+AG368</f>
        <v>0</v>
      </c>
      <c r="AH367" s="117" t="n">
        <f aca="false">AH370+AH368</f>
        <v>837171</v>
      </c>
      <c r="AI367" s="116" t="n">
        <f aca="false">AI370+AI368</f>
        <v>47380</v>
      </c>
      <c r="AJ367" s="117" t="n">
        <f aca="false">AJ370+AJ368</f>
        <v>6263</v>
      </c>
      <c r="AK367" s="118" t="n">
        <f aca="false">AK370+AK368</f>
        <v>862854</v>
      </c>
      <c r="AL367" s="116" t="n">
        <f aca="false">AL370+AL368</f>
        <v>0</v>
      </c>
      <c r="AM367" s="117" t="n">
        <f aca="false">AM370+AM368+AM375</f>
        <v>144385</v>
      </c>
      <c r="AN367" s="117" t="n">
        <f aca="false">AN370+AN368+AN375</f>
        <v>1007239</v>
      </c>
      <c r="AO367" s="117" t="n">
        <f aca="false">AO370+AO368+AO375</f>
        <v>16008</v>
      </c>
      <c r="AP367" s="116" t="n">
        <f aca="false">AP370+AP368+AP375</f>
        <v>0</v>
      </c>
      <c r="AQ367" s="117" t="n">
        <f aca="false">AQ370+AQ368+AQ375</f>
        <v>1007239</v>
      </c>
      <c r="AR367" s="117" t="n">
        <f aca="false">AR370+AR368+AR375</f>
        <v>16008</v>
      </c>
      <c r="AS367" s="117" t="n">
        <f aca="false">AS370+AS368+AS375</f>
        <v>0</v>
      </c>
      <c r="AT367" s="118" t="n">
        <f aca="false">AT370+AT368+AT375</f>
        <v>1007239</v>
      </c>
      <c r="AU367" s="117" t="n">
        <f aca="false">AU370+AU368+AU375</f>
        <v>16008</v>
      </c>
      <c r="AV367" s="118" t="n">
        <f aca="false">AV370+AV368+AV372+AV375</f>
        <v>-40230</v>
      </c>
      <c r="AW367" s="117" t="n">
        <f aca="false">AW370+AW368+AW372+AW375</f>
        <v>0</v>
      </c>
      <c r="AX367" s="118" t="n">
        <f aca="false">AX370+AX368+AX372+AX375</f>
        <v>60000</v>
      </c>
      <c r="AY367" s="117" t="n">
        <f aca="false">AY370+AY368+AY372+AY375</f>
        <v>1027009</v>
      </c>
      <c r="AZ367" s="117" t="n">
        <f aca="false">AZ370+AZ368+AZ372+AZ375</f>
        <v>76008</v>
      </c>
      <c r="BA367" s="117" t="n">
        <f aca="false">BA370+BA368+BA372+BA375</f>
        <v>0</v>
      </c>
      <c r="BB367" s="118" t="n">
        <f aca="false">BB370+BB368+BB372+BB375</f>
        <v>9287</v>
      </c>
      <c r="BC367" s="117" t="n">
        <f aca="false">BC370+BC368+BC372+BC375</f>
        <v>-6678</v>
      </c>
      <c r="BD367" s="118" t="n">
        <f aca="false">BD370+BD368+BD372+BD375</f>
        <v>0</v>
      </c>
      <c r="BE367" s="117" t="n">
        <f aca="false">BE370+BE368+BE372+BE375</f>
        <v>1029618</v>
      </c>
      <c r="BF367" s="117" t="n">
        <f aca="false">BF370+BF368+BF372+BF375</f>
        <v>76008</v>
      </c>
      <c r="BG367" s="117" t="n">
        <f aca="false">BG370+BG368+BG372+BG375</f>
        <v>-12898</v>
      </c>
      <c r="BH367" s="117" t="n">
        <f aca="false">BH370+BH368+BH372+BH375</f>
        <v>-472</v>
      </c>
      <c r="BI367" s="117" t="n">
        <f aca="false">BI370+BI368+BI372+BI375</f>
        <v>0</v>
      </c>
      <c r="BJ367" s="117" t="n">
        <f aca="false">BJ370+BJ368+BJ372+BJ375</f>
        <v>0</v>
      </c>
      <c r="BK367" s="116" t="n">
        <f aca="false">BK370+BK368+BK372+BK375</f>
        <v>0</v>
      </c>
      <c r="BL367" s="117" t="n">
        <f aca="false">BL370+BL368+BL372+BL375</f>
        <v>1016248</v>
      </c>
      <c r="BM367" s="117" t="n">
        <f aca="false">BM370+BM368+BM372+BM375</f>
        <v>76008</v>
      </c>
      <c r="BN367" s="116" t="n">
        <f aca="false">BN370+BN368+BN372+BN375</f>
        <v>0</v>
      </c>
      <c r="BO367" s="117" t="n">
        <f aca="false">BO370+BO368+BO372+BO375</f>
        <v>500</v>
      </c>
      <c r="BP367" s="118" t="n">
        <f aca="false">BP370+BP368+BP372+BP375</f>
        <v>9339</v>
      </c>
      <c r="BQ367" s="117" t="n">
        <f aca="false">BQ370+BQ368+BQ372+BQ375</f>
        <v>10000</v>
      </c>
      <c r="BR367" s="117" t="n">
        <f aca="false">BR370+BR368+BR372+BR375</f>
        <v>1036087</v>
      </c>
      <c r="BS367" s="117" t="n">
        <f aca="false">BS370+BS368+BS372+BS375</f>
        <v>86008</v>
      </c>
      <c r="BT367" s="116" t="n">
        <f aca="false">BT370+BT368+BT372+BT375</f>
        <v>-2729</v>
      </c>
      <c r="BU367" s="117" t="n">
        <f aca="false">BU370+BU368+BU372+BU375</f>
        <v>23790</v>
      </c>
      <c r="BV367" s="118" t="n">
        <f aca="false">BV370+BV368+BV372+BV375</f>
        <v>-812</v>
      </c>
      <c r="BW367" s="116" t="n">
        <f aca="false">BW370+BW368+BW372+BW375</f>
        <v>10275</v>
      </c>
      <c r="BX367" s="116" t="n">
        <f aca="false">BX370+BX368+BX372+BX375</f>
        <v>0</v>
      </c>
      <c r="BY367" s="117" t="n">
        <f aca="false">BY370+BY368+BY372+BY375</f>
        <v>1066611</v>
      </c>
      <c r="BZ367" s="117" t="n">
        <f aca="false">BZ370+BZ368+BZ372+BZ375</f>
        <v>86008</v>
      </c>
      <c r="CA367" s="116" t="n">
        <f aca="false">CA370+CA368+CA372+CA375</f>
        <v>712862</v>
      </c>
      <c r="CB367" s="117" t="n">
        <f aca="false">CB370+CB368+CB372+CB375</f>
        <v>44433</v>
      </c>
      <c r="CC367" s="90" t="n">
        <f aca="false">CA367/BY367*100</f>
        <v>66.8343004150529</v>
      </c>
      <c r="CD367" s="91" t="n">
        <f aca="false">CB367/BZ367*100</f>
        <v>51.6614733513162</v>
      </c>
    </row>
    <row r="368" s="68" customFormat="true" ht="53.25" hidden="true" customHeight="true" outlineLevel="0" collapsed="false">
      <c r="A368" s="120" t="s">
        <v>127</v>
      </c>
      <c r="B368" s="121" t="s">
        <v>59</v>
      </c>
      <c r="C368" s="122" t="s">
        <v>28</v>
      </c>
      <c r="D368" s="123" t="s">
        <v>128</v>
      </c>
      <c r="E368" s="283"/>
      <c r="F368" s="124" t="n">
        <f aca="false">F369</f>
        <v>2195</v>
      </c>
      <c r="G368" s="125" t="n">
        <f aca="false">G369</f>
        <v>13840</v>
      </c>
      <c r="H368" s="126" t="n">
        <f aca="false">H369</f>
        <v>16035</v>
      </c>
      <c r="I368" s="125" t="n">
        <f aca="false">I369</f>
        <v>0</v>
      </c>
      <c r="J368" s="125" t="n">
        <f aca="false">J369</f>
        <v>27790</v>
      </c>
      <c r="K368" s="125" t="n">
        <f aca="false">K369</f>
        <v>0</v>
      </c>
      <c r="L368" s="125" t="n">
        <f aca="false">L369</f>
        <v>0</v>
      </c>
      <c r="M368" s="125" t="n">
        <f aca="false">M369</f>
        <v>27790</v>
      </c>
      <c r="N368" s="125" t="n">
        <f aca="false">N369</f>
        <v>-22290</v>
      </c>
      <c r="O368" s="125" t="n">
        <f aca="false">O369</f>
        <v>5500</v>
      </c>
      <c r="P368" s="125" t="n">
        <f aca="false">P369</f>
        <v>0</v>
      </c>
      <c r="Q368" s="125" t="n">
        <f aca="false">Q369</f>
        <v>8000</v>
      </c>
      <c r="R368" s="124" t="n">
        <f aca="false">R369</f>
        <v>-1000</v>
      </c>
      <c r="S368" s="125" t="n">
        <f aca="false">S369</f>
        <v>0</v>
      </c>
      <c r="T368" s="126" t="n">
        <f aca="false">T369</f>
        <v>4500</v>
      </c>
      <c r="U368" s="124" t="n">
        <f aca="false">U369</f>
        <v>8000</v>
      </c>
      <c r="V368" s="125" t="n">
        <f aca="false">V369</f>
        <v>0</v>
      </c>
      <c r="W368" s="125" t="n">
        <f aca="false">W369</f>
        <v>0</v>
      </c>
      <c r="X368" s="126" t="n">
        <f aca="false">X369</f>
        <v>4500</v>
      </c>
      <c r="Y368" s="125" t="n">
        <f aca="false">Y369</f>
        <v>8000</v>
      </c>
      <c r="Z368" s="125" t="n">
        <f aca="false">Z369</f>
        <v>0</v>
      </c>
      <c r="AA368" s="126" t="n">
        <f aca="false">AA369</f>
        <v>4500</v>
      </c>
      <c r="AB368" s="125" t="n">
        <f aca="false">AB369</f>
        <v>8000</v>
      </c>
      <c r="AC368" s="125" t="n">
        <f aca="false">AC369</f>
        <v>0</v>
      </c>
      <c r="AD368" s="125" t="n">
        <f aca="false">AD369</f>
        <v>0</v>
      </c>
      <c r="AE368" s="126"/>
      <c r="AF368" s="125" t="n">
        <f aca="false">AF369</f>
        <v>4500</v>
      </c>
      <c r="AG368" s="127" t="n">
        <f aca="false">AG369</f>
        <v>0</v>
      </c>
      <c r="AH368" s="125" t="n">
        <f aca="false">AH369</f>
        <v>8000</v>
      </c>
      <c r="AI368" s="124" t="n">
        <f aca="false">AI369</f>
        <v>47380</v>
      </c>
      <c r="AJ368" s="125" t="n">
        <f aca="false">AJ369</f>
        <v>6263</v>
      </c>
      <c r="AK368" s="126" t="n">
        <f aca="false">AK369</f>
        <v>51880</v>
      </c>
      <c r="AL368" s="124" t="n">
        <f aca="false">AL369</f>
        <v>0</v>
      </c>
      <c r="AM368" s="125" t="n">
        <f aca="false">AM369</f>
        <v>-51880</v>
      </c>
      <c r="AN368" s="125" t="n">
        <f aca="false">AN369</f>
        <v>0</v>
      </c>
      <c r="AO368" s="125" t="n">
        <f aca="false">AO369</f>
        <v>0</v>
      </c>
      <c r="AP368" s="124" t="n">
        <f aca="false">AP369</f>
        <v>0</v>
      </c>
      <c r="AQ368" s="125" t="n">
        <f aca="false">AQ369</f>
        <v>0</v>
      </c>
      <c r="AR368" s="125" t="n">
        <f aca="false">AR369</f>
        <v>0</v>
      </c>
      <c r="AS368" s="270"/>
      <c r="AT368" s="271"/>
      <c r="AU368" s="270"/>
      <c r="AV368" s="271"/>
      <c r="AW368" s="270"/>
      <c r="AX368" s="271"/>
      <c r="AY368" s="270"/>
      <c r="AZ368" s="270"/>
      <c r="BA368" s="270"/>
      <c r="BB368" s="271"/>
      <c r="BC368" s="270"/>
      <c r="BD368" s="271"/>
      <c r="BE368" s="270"/>
      <c r="BF368" s="270"/>
      <c r="BG368" s="278"/>
      <c r="BH368" s="278"/>
      <c r="BI368" s="278"/>
      <c r="BJ368" s="278"/>
      <c r="BK368" s="278"/>
      <c r="BL368" s="276"/>
      <c r="BM368" s="276"/>
      <c r="BN368" s="271"/>
      <c r="BO368" s="270"/>
      <c r="BQ368" s="270"/>
      <c r="BR368" s="270"/>
      <c r="BS368" s="270"/>
      <c r="BT368" s="274"/>
      <c r="BU368" s="205"/>
      <c r="BV368" s="274"/>
      <c r="BW368" s="274"/>
      <c r="BX368" s="274"/>
      <c r="BY368" s="205"/>
      <c r="BZ368" s="205"/>
      <c r="CA368" s="204"/>
      <c r="CB368" s="205"/>
      <c r="CC368" s="206" t="e">
        <f aca="false">CA368/BY368*100</f>
        <v>#DIV/0!</v>
      </c>
      <c r="CD368" s="207" t="e">
        <f aca="false">CB368/BZ368*100</f>
        <v>#DIV/0!</v>
      </c>
    </row>
    <row r="369" s="68" customFormat="true" ht="87" hidden="true" customHeight="true" outlineLevel="0" collapsed="false">
      <c r="A369" s="120" t="s">
        <v>129</v>
      </c>
      <c r="B369" s="121" t="s">
        <v>59</v>
      </c>
      <c r="C369" s="122" t="s">
        <v>28</v>
      </c>
      <c r="D369" s="123" t="s">
        <v>128</v>
      </c>
      <c r="E369" s="122" t="s">
        <v>130</v>
      </c>
      <c r="F369" s="97" t="n">
        <v>2195</v>
      </c>
      <c r="G369" s="96" t="n">
        <f aca="false">H369-F369</f>
        <v>13840</v>
      </c>
      <c r="H369" s="128" t="n">
        <v>16035</v>
      </c>
      <c r="I369" s="129"/>
      <c r="J369" s="129" t="n">
        <v>27790</v>
      </c>
      <c r="K369" s="284"/>
      <c r="L369" s="285"/>
      <c r="M369" s="98" t="n">
        <v>27790</v>
      </c>
      <c r="N369" s="96" t="n">
        <f aca="false">O369-M369</f>
        <v>-22290</v>
      </c>
      <c r="O369" s="96" t="n">
        <v>5500</v>
      </c>
      <c r="P369" s="96"/>
      <c r="Q369" s="96" t="n">
        <v>8000</v>
      </c>
      <c r="R369" s="98" t="n">
        <v>-1000</v>
      </c>
      <c r="S369" s="270"/>
      <c r="T369" s="98" t="n">
        <f aca="false">O369+R369</f>
        <v>4500</v>
      </c>
      <c r="U369" s="97" t="n">
        <f aca="false">Q369+S369</f>
        <v>8000</v>
      </c>
      <c r="V369" s="270"/>
      <c r="W369" s="270"/>
      <c r="X369" s="98" t="n">
        <f aca="false">T369+V369</f>
        <v>4500</v>
      </c>
      <c r="Y369" s="96" t="n">
        <f aca="false">U369+W369</f>
        <v>8000</v>
      </c>
      <c r="Z369" s="270"/>
      <c r="AA369" s="98" t="n">
        <f aca="false">X369+Z369</f>
        <v>4500</v>
      </c>
      <c r="AB369" s="96" t="n">
        <f aca="false">Y369</f>
        <v>8000</v>
      </c>
      <c r="AC369" s="270"/>
      <c r="AD369" s="270"/>
      <c r="AE369" s="271"/>
      <c r="AF369" s="96" t="n">
        <f aca="false">AA369+AC369</f>
        <v>4500</v>
      </c>
      <c r="AG369" s="272"/>
      <c r="AH369" s="96" t="n">
        <f aca="false">AB369</f>
        <v>8000</v>
      </c>
      <c r="AI369" s="98" t="n">
        <v>47380</v>
      </c>
      <c r="AJ369" s="96" t="n">
        <v>6263</v>
      </c>
      <c r="AK369" s="98" t="n">
        <f aca="false">AF369+AI369</f>
        <v>51880</v>
      </c>
      <c r="AL369" s="97" t="n">
        <f aca="false">AG369</f>
        <v>0</v>
      </c>
      <c r="AM369" s="96" t="n">
        <f aca="false">AN369-AK369</f>
        <v>-51880</v>
      </c>
      <c r="AN369" s="107"/>
      <c r="AO369" s="270"/>
      <c r="AP369" s="271"/>
      <c r="AQ369" s="270"/>
      <c r="AR369" s="270"/>
      <c r="AS369" s="270"/>
      <c r="AT369" s="271"/>
      <c r="AU369" s="270"/>
      <c r="AV369" s="271"/>
      <c r="AW369" s="270"/>
      <c r="AX369" s="271"/>
      <c r="AY369" s="270"/>
      <c r="AZ369" s="270"/>
      <c r="BA369" s="270"/>
      <c r="BB369" s="271"/>
      <c r="BC369" s="270"/>
      <c r="BD369" s="271"/>
      <c r="BE369" s="270"/>
      <c r="BF369" s="270"/>
      <c r="BG369" s="278"/>
      <c r="BH369" s="278"/>
      <c r="BI369" s="278"/>
      <c r="BJ369" s="278"/>
      <c r="BK369" s="278"/>
      <c r="BL369" s="276"/>
      <c r="BM369" s="276"/>
      <c r="BN369" s="271"/>
      <c r="BO369" s="270"/>
      <c r="BQ369" s="270"/>
      <c r="BR369" s="270"/>
      <c r="BS369" s="270"/>
      <c r="BT369" s="274"/>
      <c r="BU369" s="205"/>
      <c r="BV369" s="274"/>
      <c r="BW369" s="274"/>
      <c r="BX369" s="274"/>
      <c r="BY369" s="205"/>
      <c r="BZ369" s="205"/>
      <c r="CA369" s="204"/>
      <c r="CB369" s="205"/>
      <c r="CC369" s="206" t="e">
        <f aca="false">CA369/BY369*100</f>
        <v>#DIV/0!</v>
      </c>
      <c r="CD369" s="207" t="e">
        <f aca="false">CB369/BZ369*100</f>
        <v>#DIV/0!</v>
      </c>
    </row>
    <row r="370" s="68" customFormat="true" ht="20.25" hidden="false" customHeight="false" outlineLevel="0" collapsed="false">
      <c r="A370" s="120" t="s">
        <v>300</v>
      </c>
      <c r="B370" s="121" t="s">
        <v>59</v>
      </c>
      <c r="C370" s="122" t="s">
        <v>28</v>
      </c>
      <c r="D370" s="123" t="s">
        <v>301</v>
      </c>
      <c r="E370" s="122"/>
      <c r="F370" s="124" t="n">
        <f aca="false">F371</f>
        <v>1038669</v>
      </c>
      <c r="G370" s="125" t="n">
        <f aca="false">G371</f>
        <v>9346</v>
      </c>
      <c r="H370" s="126" t="n">
        <f aca="false">H371</f>
        <v>1048015</v>
      </c>
      <c r="I370" s="125" t="n">
        <f aca="false">I371</f>
        <v>0</v>
      </c>
      <c r="J370" s="125" t="n">
        <f aca="false">J371</f>
        <v>1140471</v>
      </c>
      <c r="K370" s="125" t="n">
        <f aca="false">K371</f>
        <v>-68781</v>
      </c>
      <c r="L370" s="125" t="n">
        <f aca="false">L371</f>
        <v>-75065</v>
      </c>
      <c r="M370" s="125" t="n">
        <f aca="false">M371</f>
        <v>1065406</v>
      </c>
      <c r="N370" s="125" t="n">
        <f aca="false">N371</f>
        <v>-254432</v>
      </c>
      <c r="O370" s="125" t="n">
        <f aca="false">O371</f>
        <v>810974</v>
      </c>
      <c r="P370" s="125" t="n">
        <f aca="false">P371</f>
        <v>0</v>
      </c>
      <c r="Q370" s="125" t="n">
        <f aca="false">Q371</f>
        <v>829171</v>
      </c>
      <c r="R370" s="124" t="n">
        <f aca="false">R371</f>
        <v>0</v>
      </c>
      <c r="S370" s="125" t="n">
        <f aca="false">S371</f>
        <v>0</v>
      </c>
      <c r="T370" s="126" t="n">
        <f aca="false">T371</f>
        <v>810974</v>
      </c>
      <c r="U370" s="124" t="n">
        <f aca="false">U371</f>
        <v>829171</v>
      </c>
      <c r="V370" s="125" t="n">
        <f aca="false">V371</f>
        <v>0</v>
      </c>
      <c r="W370" s="125" t="n">
        <f aca="false">W371</f>
        <v>0</v>
      </c>
      <c r="X370" s="126" t="n">
        <f aca="false">X371</f>
        <v>810974</v>
      </c>
      <c r="Y370" s="125" t="n">
        <f aca="false">Y371</f>
        <v>829171</v>
      </c>
      <c r="Z370" s="125" t="n">
        <f aca="false">Z371</f>
        <v>0</v>
      </c>
      <c r="AA370" s="126" t="n">
        <f aca="false">AA371</f>
        <v>810974</v>
      </c>
      <c r="AB370" s="125" t="n">
        <f aca="false">AB371</f>
        <v>829171</v>
      </c>
      <c r="AC370" s="125" t="n">
        <f aca="false">AC371</f>
        <v>0</v>
      </c>
      <c r="AD370" s="125" t="n">
        <f aca="false">AD371</f>
        <v>0</v>
      </c>
      <c r="AE370" s="126"/>
      <c r="AF370" s="125" t="n">
        <f aca="false">AF371</f>
        <v>810974</v>
      </c>
      <c r="AG370" s="127" t="n">
        <f aca="false">AG371</f>
        <v>0</v>
      </c>
      <c r="AH370" s="125" t="n">
        <f aca="false">AH371</f>
        <v>829171</v>
      </c>
      <c r="AI370" s="124" t="n">
        <f aca="false">AI371</f>
        <v>0</v>
      </c>
      <c r="AJ370" s="125" t="n">
        <f aca="false">AJ371</f>
        <v>0</v>
      </c>
      <c r="AK370" s="126" t="n">
        <f aca="false">AK371</f>
        <v>810974</v>
      </c>
      <c r="AL370" s="124" t="n">
        <f aca="false">AL371</f>
        <v>0</v>
      </c>
      <c r="AM370" s="125" t="n">
        <f aca="false">AM371</f>
        <v>148885</v>
      </c>
      <c r="AN370" s="125" t="n">
        <f aca="false">AN371</f>
        <v>959859</v>
      </c>
      <c r="AO370" s="125" t="n">
        <f aca="false">AO371</f>
        <v>16008</v>
      </c>
      <c r="AP370" s="124" t="n">
        <f aca="false">AP371</f>
        <v>0</v>
      </c>
      <c r="AQ370" s="125" t="n">
        <f aca="false">AQ371</f>
        <v>959859</v>
      </c>
      <c r="AR370" s="125" t="n">
        <f aca="false">AR371</f>
        <v>16008</v>
      </c>
      <c r="AS370" s="125" t="n">
        <f aca="false">AS371</f>
        <v>0</v>
      </c>
      <c r="AT370" s="126" t="n">
        <f aca="false">AT371</f>
        <v>959859</v>
      </c>
      <c r="AU370" s="125" t="n">
        <f aca="false">AU371</f>
        <v>16008</v>
      </c>
      <c r="AV370" s="126" t="n">
        <f aca="false">AV371</f>
        <v>0</v>
      </c>
      <c r="AW370" s="125" t="n">
        <f aca="false">AW371</f>
        <v>0</v>
      </c>
      <c r="AX370" s="126" t="n">
        <f aca="false">AX371</f>
        <v>0</v>
      </c>
      <c r="AY370" s="125" t="n">
        <f aca="false">AY371</f>
        <v>959859</v>
      </c>
      <c r="AZ370" s="125" t="n">
        <f aca="false">AZ371</f>
        <v>16008</v>
      </c>
      <c r="BA370" s="125" t="n">
        <f aca="false">BA371</f>
        <v>0</v>
      </c>
      <c r="BB370" s="126" t="n">
        <f aca="false">BB371</f>
        <v>9287</v>
      </c>
      <c r="BC370" s="125" t="n">
        <f aca="false">BC371</f>
        <v>-6678</v>
      </c>
      <c r="BD370" s="126" t="n">
        <f aca="false">BD371</f>
        <v>0</v>
      </c>
      <c r="BE370" s="125" t="n">
        <f aca="false">BE371</f>
        <v>962468</v>
      </c>
      <c r="BF370" s="125" t="n">
        <f aca="false">BF371</f>
        <v>16008</v>
      </c>
      <c r="BG370" s="125" t="n">
        <f aca="false">BG371</f>
        <v>-12898</v>
      </c>
      <c r="BH370" s="125" t="n">
        <f aca="false">BH371</f>
        <v>-472</v>
      </c>
      <c r="BI370" s="125" t="n">
        <f aca="false">BI371</f>
        <v>0</v>
      </c>
      <c r="BJ370" s="125" t="n">
        <f aca="false">BJ371</f>
        <v>0</v>
      </c>
      <c r="BK370" s="124" t="n">
        <f aca="false">BK371</f>
        <v>0</v>
      </c>
      <c r="BL370" s="125" t="n">
        <f aca="false">BL371</f>
        <v>949098</v>
      </c>
      <c r="BM370" s="125" t="n">
        <f aca="false">BM371</f>
        <v>16008</v>
      </c>
      <c r="BN370" s="124" t="n">
        <f aca="false">BN371</f>
        <v>0</v>
      </c>
      <c r="BO370" s="125" t="n">
        <f aca="false">BO371</f>
        <v>500</v>
      </c>
      <c r="BP370" s="126" t="n">
        <f aca="false">BP371</f>
        <v>9339</v>
      </c>
      <c r="BQ370" s="125" t="n">
        <f aca="false">BQ371</f>
        <v>0</v>
      </c>
      <c r="BR370" s="125" t="n">
        <f aca="false">BR371</f>
        <v>958937</v>
      </c>
      <c r="BS370" s="125" t="n">
        <f aca="false">BS371</f>
        <v>16008</v>
      </c>
      <c r="BT370" s="124" t="n">
        <f aca="false">BT371</f>
        <v>-2729</v>
      </c>
      <c r="BU370" s="125" t="n">
        <f aca="false">BU371</f>
        <v>23790</v>
      </c>
      <c r="BV370" s="126" t="n">
        <f aca="false">BV371</f>
        <v>-358</v>
      </c>
      <c r="BW370" s="124" t="n">
        <f aca="false">BW371</f>
        <v>10275</v>
      </c>
      <c r="BX370" s="124" t="n">
        <f aca="false">BX371</f>
        <v>0</v>
      </c>
      <c r="BY370" s="125" t="n">
        <f aca="false">BY371</f>
        <v>989915</v>
      </c>
      <c r="BZ370" s="125" t="n">
        <f aca="false">BZ371</f>
        <v>16008</v>
      </c>
      <c r="CA370" s="124" t="n">
        <f aca="false">CA371</f>
        <v>675386</v>
      </c>
      <c r="CB370" s="125" t="n">
        <f aca="false">CB371</f>
        <v>10151</v>
      </c>
      <c r="CC370" s="100" t="n">
        <f aca="false">CA370/BY370*100</f>
        <v>68.2266659258623</v>
      </c>
      <c r="CD370" s="101" t="n">
        <f aca="false">CB370/BZ370*100</f>
        <v>63.412043978011</v>
      </c>
    </row>
    <row r="371" s="68" customFormat="true" ht="39.75" hidden="false" customHeight="true" outlineLevel="0" collapsed="false">
      <c r="A371" s="120" t="s">
        <v>32</v>
      </c>
      <c r="B371" s="121" t="s">
        <v>59</v>
      </c>
      <c r="C371" s="122" t="s">
        <v>28</v>
      </c>
      <c r="D371" s="123" t="s">
        <v>301</v>
      </c>
      <c r="E371" s="122" t="s">
        <v>33</v>
      </c>
      <c r="F371" s="97" t="n">
        <v>1038669</v>
      </c>
      <c r="G371" s="96" t="n">
        <f aca="false">H371-F371</f>
        <v>9346</v>
      </c>
      <c r="H371" s="128" t="n">
        <v>1048015</v>
      </c>
      <c r="I371" s="129"/>
      <c r="J371" s="129" t="n">
        <v>1140471</v>
      </c>
      <c r="K371" s="128" t="n">
        <v>-68781</v>
      </c>
      <c r="L371" s="129" t="n">
        <v>-75065</v>
      </c>
      <c r="M371" s="98" t="n">
        <v>1065406</v>
      </c>
      <c r="N371" s="96" t="n">
        <f aca="false">O371-M371</f>
        <v>-254432</v>
      </c>
      <c r="O371" s="96" t="n">
        <v>810974</v>
      </c>
      <c r="P371" s="96"/>
      <c r="Q371" s="96" t="n">
        <v>829171</v>
      </c>
      <c r="R371" s="271"/>
      <c r="S371" s="270"/>
      <c r="T371" s="98" t="n">
        <f aca="false">O371+R371</f>
        <v>810974</v>
      </c>
      <c r="U371" s="97" t="n">
        <f aca="false">Q371+S371</f>
        <v>829171</v>
      </c>
      <c r="V371" s="270"/>
      <c r="W371" s="270"/>
      <c r="X371" s="98" t="n">
        <f aca="false">T371+V371</f>
        <v>810974</v>
      </c>
      <c r="Y371" s="96" t="n">
        <f aca="false">U371+W371</f>
        <v>829171</v>
      </c>
      <c r="Z371" s="270"/>
      <c r="AA371" s="98" t="n">
        <f aca="false">X371+Z371</f>
        <v>810974</v>
      </c>
      <c r="AB371" s="96" t="n">
        <f aca="false">Y371</f>
        <v>829171</v>
      </c>
      <c r="AC371" s="270"/>
      <c r="AD371" s="270"/>
      <c r="AE371" s="271"/>
      <c r="AF371" s="96" t="n">
        <f aca="false">AA371+AC371</f>
        <v>810974</v>
      </c>
      <c r="AG371" s="272"/>
      <c r="AH371" s="96" t="n">
        <f aca="false">AB371</f>
        <v>829171</v>
      </c>
      <c r="AI371" s="271"/>
      <c r="AJ371" s="270"/>
      <c r="AK371" s="98" t="n">
        <f aca="false">AF371+AI371</f>
        <v>810974</v>
      </c>
      <c r="AL371" s="97" t="n">
        <f aca="false">AG371</f>
        <v>0</v>
      </c>
      <c r="AM371" s="96" t="n">
        <f aca="false">AN371-AK371</f>
        <v>148885</v>
      </c>
      <c r="AN371" s="96" t="n">
        <v>959859</v>
      </c>
      <c r="AO371" s="147" t="n">
        <v>16008</v>
      </c>
      <c r="AP371" s="271"/>
      <c r="AQ371" s="96" t="n">
        <f aca="false">AN371+AP371</f>
        <v>959859</v>
      </c>
      <c r="AR371" s="96" t="n">
        <f aca="false">AO371</f>
        <v>16008</v>
      </c>
      <c r="AS371" s="270"/>
      <c r="AT371" s="98" t="n">
        <f aca="false">AQ371+AS371</f>
        <v>959859</v>
      </c>
      <c r="AU371" s="96" t="n">
        <f aca="false">AR371</f>
        <v>16008</v>
      </c>
      <c r="AV371" s="271"/>
      <c r="AW371" s="270"/>
      <c r="AX371" s="271"/>
      <c r="AY371" s="96" t="n">
        <f aca="false">AT371+AV371+AW371+AX371</f>
        <v>959859</v>
      </c>
      <c r="AZ371" s="96" t="n">
        <f aca="false">AU371+AX371</f>
        <v>16008</v>
      </c>
      <c r="BA371" s="270"/>
      <c r="BB371" s="98" t="n">
        <v>9287</v>
      </c>
      <c r="BC371" s="96" t="n">
        <v>-6678</v>
      </c>
      <c r="BD371" s="271"/>
      <c r="BE371" s="96" t="n">
        <f aca="false">AY371+BA371+BB371+BC371+BD371</f>
        <v>962468</v>
      </c>
      <c r="BF371" s="96" t="n">
        <f aca="false">AZ371+BD371</f>
        <v>16008</v>
      </c>
      <c r="BG371" s="98" t="n">
        <v>-12898</v>
      </c>
      <c r="BH371" s="98" t="n">
        <v>-472</v>
      </c>
      <c r="BI371" s="278"/>
      <c r="BJ371" s="278"/>
      <c r="BK371" s="278"/>
      <c r="BL371" s="96" t="n">
        <f aca="false">BE371+BG371+BH371+BI371+BJ371+BK371</f>
        <v>949098</v>
      </c>
      <c r="BM371" s="96" t="n">
        <f aca="false">BF371+BK371</f>
        <v>16008</v>
      </c>
      <c r="BN371" s="271"/>
      <c r="BO371" s="104" t="n">
        <f aca="false">300+200</f>
        <v>500</v>
      </c>
      <c r="BP371" s="111" t="n">
        <v>9339</v>
      </c>
      <c r="BQ371" s="270"/>
      <c r="BR371" s="96" t="n">
        <f aca="false">BL371+BN371+BO371+BP371+BQ371</f>
        <v>958937</v>
      </c>
      <c r="BS371" s="96" t="n">
        <f aca="false">BM371+BQ371</f>
        <v>16008</v>
      </c>
      <c r="BT371" s="98" t="n">
        <v>-2729</v>
      </c>
      <c r="BU371" s="96" t="n">
        <v>23790</v>
      </c>
      <c r="BV371" s="98" t="n">
        <v>-358</v>
      </c>
      <c r="BW371" s="98" t="n">
        <v>10275</v>
      </c>
      <c r="BX371" s="274"/>
      <c r="BY371" s="96" t="n">
        <f aca="false">BR371+BT371+BU371+BV371+BW371+BX371</f>
        <v>989915</v>
      </c>
      <c r="BZ371" s="96" t="n">
        <f aca="false">BS371+BX371</f>
        <v>16008</v>
      </c>
      <c r="CA371" s="111" t="n">
        <v>675386</v>
      </c>
      <c r="CB371" s="96" t="n">
        <v>10151</v>
      </c>
      <c r="CC371" s="100" t="n">
        <f aca="false">CA371/BY371*100</f>
        <v>68.2266659258623</v>
      </c>
      <c r="CD371" s="101" t="n">
        <f aca="false">CB371/BZ371*100</f>
        <v>63.412043978011</v>
      </c>
    </row>
    <row r="372" s="68" customFormat="true" ht="22.5" hidden="false" customHeight="true" outlineLevel="0" collapsed="false">
      <c r="A372" s="120" t="s">
        <v>186</v>
      </c>
      <c r="B372" s="121" t="s">
        <v>59</v>
      </c>
      <c r="C372" s="122" t="s">
        <v>28</v>
      </c>
      <c r="D372" s="123" t="s">
        <v>187</v>
      </c>
      <c r="E372" s="122"/>
      <c r="F372" s="97"/>
      <c r="G372" s="96"/>
      <c r="H372" s="128"/>
      <c r="I372" s="129"/>
      <c r="J372" s="129"/>
      <c r="K372" s="128"/>
      <c r="L372" s="129"/>
      <c r="M372" s="98"/>
      <c r="N372" s="96"/>
      <c r="O372" s="96"/>
      <c r="P372" s="96"/>
      <c r="Q372" s="96"/>
      <c r="R372" s="271"/>
      <c r="S372" s="270"/>
      <c r="T372" s="98"/>
      <c r="U372" s="97"/>
      <c r="V372" s="270"/>
      <c r="W372" s="270"/>
      <c r="X372" s="98"/>
      <c r="Y372" s="96"/>
      <c r="Z372" s="270"/>
      <c r="AA372" s="98"/>
      <c r="AB372" s="96"/>
      <c r="AC372" s="270"/>
      <c r="AD372" s="270"/>
      <c r="AE372" s="271"/>
      <c r="AF372" s="96"/>
      <c r="AG372" s="272"/>
      <c r="AH372" s="96"/>
      <c r="AI372" s="271"/>
      <c r="AJ372" s="270"/>
      <c r="AK372" s="98"/>
      <c r="AL372" s="97"/>
      <c r="AM372" s="96"/>
      <c r="AN372" s="96"/>
      <c r="AO372" s="147"/>
      <c r="AP372" s="271"/>
      <c r="AQ372" s="96"/>
      <c r="AR372" s="96"/>
      <c r="AS372" s="270"/>
      <c r="AT372" s="98"/>
      <c r="AU372" s="96"/>
      <c r="AV372" s="271" t="n">
        <f aca="false">AV373</f>
        <v>0</v>
      </c>
      <c r="AW372" s="270" t="n">
        <f aca="false">AW373</f>
        <v>0</v>
      </c>
      <c r="AX372" s="98" t="n">
        <f aca="false">AX373</f>
        <v>60000</v>
      </c>
      <c r="AY372" s="96" t="n">
        <f aca="false">AY373</f>
        <v>60000</v>
      </c>
      <c r="AZ372" s="96" t="n">
        <f aca="false">AZ373</f>
        <v>60000</v>
      </c>
      <c r="BA372" s="96" t="n">
        <f aca="false">BA373</f>
        <v>0</v>
      </c>
      <c r="BB372" s="98" t="n">
        <f aca="false">BB373</f>
        <v>0</v>
      </c>
      <c r="BC372" s="96" t="n">
        <f aca="false">BC373</f>
        <v>0</v>
      </c>
      <c r="BD372" s="98" t="n">
        <f aca="false">BD373</f>
        <v>0</v>
      </c>
      <c r="BE372" s="96" t="n">
        <f aca="false">BE373</f>
        <v>60000</v>
      </c>
      <c r="BF372" s="96" t="n">
        <f aca="false">BF373</f>
        <v>60000</v>
      </c>
      <c r="BG372" s="96" t="n">
        <f aca="false">BG373</f>
        <v>0</v>
      </c>
      <c r="BH372" s="96" t="n">
        <f aca="false">BH373</f>
        <v>0</v>
      </c>
      <c r="BI372" s="96" t="n">
        <f aca="false">BI373</f>
        <v>0</v>
      </c>
      <c r="BJ372" s="96" t="n">
        <f aca="false">BJ373</f>
        <v>0</v>
      </c>
      <c r="BK372" s="97" t="n">
        <f aca="false">BK373</f>
        <v>0</v>
      </c>
      <c r="BL372" s="96" t="n">
        <f aca="false">BL373</f>
        <v>60000</v>
      </c>
      <c r="BM372" s="96" t="n">
        <f aca="false">BM373</f>
        <v>60000</v>
      </c>
      <c r="BN372" s="97" t="n">
        <f aca="false">BN373</f>
        <v>0</v>
      </c>
      <c r="BO372" s="96" t="n">
        <f aca="false">BO373</f>
        <v>0</v>
      </c>
      <c r="BP372" s="98" t="n">
        <f aca="false">BP373</f>
        <v>0</v>
      </c>
      <c r="BQ372" s="96" t="n">
        <f aca="false">BQ373</f>
        <v>10000</v>
      </c>
      <c r="BR372" s="96" t="n">
        <f aca="false">BR373</f>
        <v>70000</v>
      </c>
      <c r="BS372" s="96" t="n">
        <f aca="false">BS373</f>
        <v>70000</v>
      </c>
      <c r="BT372" s="97" t="n">
        <f aca="false">BT373</f>
        <v>0</v>
      </c>
      <c r="BU372" s="96" t="n">
        <f aca="false">BU373</f>
        <v>0</v>
      </c>
      <c r="BV372" s="98" t="n">
        <f aca="false">BV373</f>
        <v>0</v>
      </c>
      <c r="BW372" s="97" t="n">
        <f aca="false">BW373</f>
        <v>0</v>
      </c>
      <c r="BX372" s="97" t="n">
        <f aca="false">BX373</f>
        <v>0</v>
      </c>
      <c r="BY372" s="96" t="n">
        <f aca="false">BY373</f>
        <v>70000</v>
      </c>
      <c r="BZ372" s="96" t="n">
        <f aca="false">BZ373</f>
        <v>70000</v>
      </c>
      <c r="CA372" s="97" t="n">
        <f aca="false">CA373</f>
        <v>34282</v>
      </c>
      <c r="CB372" s="96" t="n">
        <f aca="false">CB373</f>
        <v>34282</v>
      </c>
      <c r="CC372" s="100" t="n">
        <f aca="false">CA372/BY372*100</f>
        <v>48.9742857142857</v>
      </c>
      <c r="CD372" s="101" t="n">
        <f aca="false">CB372/BZ372*100</f>
        <v>48.9742857142857</v>
      </c>
    </row>
    <row r="373" s="68" customFormat="true" ht="48.75" hidden="false" customHeight="true" outlineLevel="0" collapsed="false">
      <c r="A373" s="120" t="s">
        <v>302</v>
      </c>
      <c r="B373" s="121" t="s">
        <v>59</v>
      </c>
      <c r="C373" s="122" t="s">
        <v>28</v>
      </c>
      <c r="D373" s="123" t="s">
        <v>303</v>
      </c>
      <c r="E373" s="122"/>
      <c r="F373" s="97"/>
      <c r="G373" s="96"/>
      <c r="H373" s="128"/>
      <c r="I373" s="129"/>
      <c r="J373" s="129"/>
      <c r="K373" s="128"/>
      <c r="L373" s="129"/>
      <c r="M373" s="98"/>
      <c r="N373" s="96"/>
      <c r="O373" s="96"/>
      <c r="P373" s="96"/>
      <c r="Q373" s="96"/>
      <c r="R373" s="271"/>
      <c r="S373" s="270"/>
      <c r="T373" s="98"/>
      <c r="U373" s="97"/>
      <c r="V373" s="270"/>
      <c r="W373" s="270"/>
      <c r="X373" s="98"/>
      <c r="Y373" s="96"/>
      <c r="Z373" s="270"/>
      <c r="AA373" s="98"/>
      <c r="AB373" s="96"/>
      <c r="AC373" s="270"/>
      <c r="AD373" s="270"/>
      <c r="AE373" s="271"/>
      <c r="AF373" s="96"/>
      <c r="AG373" s="272"/>
      <c r="AH373" s="96"/>
      <c r="AI373" s="271"/>
      <c r="AJ373" s="270"/>
      <c r="AK373" s="98"/>
      <c r="AL373" s="97"/>
      <c r="AM373" s="96"/>
      <c r="AN373" s="96"/>
      <c r="AO373" s="147"/>
      <c r="AP373" s="271"/>
      <c r="AQ373" s="96"/>
      <c r="AR373" s="96"/>
      <c r="AS373" s="270"/>
      <c r="AT373" s="98"/>
      <c r="AU373" s="96"/>
      <c r="AV373" s="271" t="n">
        <f aca="false">AV374</f>
        <v>0</v>
      </c>
      <c r="AW373" s="270" t="n">
        <f aca="false">AW374</f>
        <v>0</v>
      </c>
      <c r="AX373" s="98" t="n">
        <f aca="false">AX374</f>
        <v>60000</v>
      </c>
      <c r="AY373" s="96" t="n">
        <f aca="false">AY374</f>
        <v>60000</v>
      </c>
      <c r="AZ373" s="96" t="n">
        <f aca="false">AZ374</f>
        <v>60000</v>
      </c>
      <c r="BA373" s="96" t="n">
        <f aca="false">BA374</f>
        <v>0</v>
      </c>
      <c r="BB373" s="98" t="n">
        <f aca="false">BB374</f>
        <v>0</v>
      </c>
      <c r="BC373" s="96" t="n">
        <f aca="false">BC374</f>
        <v>0</v>
      </c>
      <c r="BD373" s="98" t="n">
        <f aca="false">BD374</f>
        <v>0</v>
      </c>
      <c r="BE373" s="96" t="n">
        <f aca="false">BE374</f>
        <v>60000</v>
      </c>
      <c r="BF373" s="96" t="n">
        <f aca="false">BF374</f>
        <v>60000</v>
      </c>
      <c r="BG373" s="96" t="n">
        <f aca="false">BG374</f>
        <v>0</v>
      </c>
      <c r="BH373" s="96" t="n">
        <f aca="false">BH374</f>
        <v>0</v>
      </c>
      <c r="BI373" s="96" t="n">
        <f aca="false">BI374</f>
        <v>0</v>
      </c>
      <c r="BJ373" s="96" t="n">
        <f aca="false">BJ374</f>
        <v>0</v>
      </c>
      <c r="BK373" s="97" t="n">
        <f aca="false">BK374</f>
        <v>0</v>
      </c>
      <c r="BL373" s="96" t="n">
        <f aca="false">BL374</f>
        <v>60000</v>
      </c>
      <c r="BM373" s="96" t="n">
        <f aca="false">BM374</f>
        <v>60000</v>
      </c>
      <c r="BN373" s="97" t="n">
        <f aca="false">BN374</f>
        <v>0</v>
      </c>
      <c r="BO373" s="96" t="n">
        <f aca="false">BO374</f>
        <v>0</v>
      </c>
      <c r="BP373" s="98" t="n">
        <f aca="false">BP374</f>
        <v>0</v>
      </c>
      <c r="BQ373" s="96" t="n">
        <f aca="false">BQ374</f>
        <v>10000</v>
      </c>
      <c r="BR373" s="96" t="n">
        <f aca="false">BR374</f>
        <v>70000</v>
      </c>
      <c r="BS373" s="96" t="n">
        <f aca="false">BS374</f>
        <v>70000</v>
      </c>
      <c r="BT373" s="97" t="n">
        <f aca="false">BT374</f>
        <v>0</v>
      </c>
      <c r="BU373" s="96" t="n">
        <f aca="false">BU374</f>
        <v>0</v>
      </c>
      <c r="BV373" s="98" t="n">
        <f aca="false">BV374</f>
        <v>0</v>
      </c>
      <c r="BW373" s="97" t="n">
        <f aca="false">BW374</f>
        <v>0</v>
      </c>
      <c r="BX373" s="97" t="n">
        <f aca="false">BX374</f>
        <v>0</v>
      </c>
      <c r="BY373" s="96" t="n">
        <f aca="false">BY374</f>
        <v>70000</v>
      </c>
      <c r="BZ373" s="96" t="n">
        <f aca="false">BZ374</f>
        <v>70000</v>
      </c>
      <c r="CA373" s="97" t="n">
        <f aca="false">CA374</f>
        <v>34282</v>
      </c>
      <c r="CB373" s="96" t="n">
        <f aca="false">CB374</f>
        <v>34282</v>
      </c>
      <c r="CC373" s="100" t="n">
        <f aca="false">CA373/BY373*100</f>
        <v>48.9742857142857</v>
      </c>
      <c r="CD373" s="101" t="n">
        <f aca="false">CB373/BZ373*100</f>
        <v>48.9742857142857</v>
      </c>
    </row>
    <row r="374" s="68" customFormat="true" ht="86.25" hidden="false" customHeight="true" outlineLevel="0" collapsed="false">
      <c r="A374" s="120" t="s">
        <v>129</v>
      </c>
      <c r="B374" s="121" t="s">
        <v>59</v>
      </c>
      <c r="C374" s="122" t="s">
        <v>28</v>
      </c>
      <c r="D374" s="123" t="s">
        <v>303</v>
      </c>
      <c r="E374" s="122" t="s">
        <v>130</v>
      </c>
      <c r="F374" s="97"/>
      <c r="G374" s="96"/>
      <c r="H374" s="128"/>
      <c r="I374" s="129"/>
      <c r="J374" s="129"/>
      <c r="K374" s="128"/>
      <c r="L374" s="129"/>
      <c r="M374" s="98"/>
      <c r="N374" s="96"/>
      <c r="O374" s="96"/>
      <c r="P374" s="96"/>
      <c r="Q374" s="96"/>
      <c r="R374" s="271"/>
      <c r="S374" s="270"/>
      <c r="T374" s="98"/>
      <c r="U374" s="97"/>
      <c r="V374" s="270"/>
      <c r="W374" s="270"/>
      <c r="X374" s="98"/>
      <c r="Y374" s="96"/>
      <c r="Z374" s="270"/>
      <c r="AA374" s="98"/>
      <c r="AB374" s="96"/>
      <c r="AC374" s="270"/>
      <c r="AD374" s="270"/>
      <c r="AE374" s="271"/>
      <c r="AF374" s="96"/>
      <c r="AG374" s="272"/>
      <c r="AH374" s="96"/>
      <c r="AI374" s="271"/>
      <c r="AJ374" s="270"/>
      <c r="AK374" s="98"/>
      <c r="AL374" s="97"/>
      <c r="AM374" s="96"/>
      <c r="AN374" s="96"/>
      <c r="AO374" s="147"/>
      <c r="AP374" s="271"/>
      <c r="AQ374" s="96"/>
      <c r="AR374" s="96"/>
      <c r="AS374" s="270"/>
      <c r="AT374" s="98"/>
      <c r="AU374" s="96"/>
      <c r="AV374" s="271"/>
      <c r="AW374" s="270"/>
      <c r="AX374" s="98" t="n">
        <v>60000</v>
      </c>
      <c r="AY374" s="96" t="n">
        <f aca="false">AT374+AV374+AW374+AX374</f>
        <v>60000</v>
      </c>
      <c r="AZ374" s="96" t="n">
        <f aca="false">AU374+AX374</f>
        <v>60000</v>
      </c>
      <c r="BA374" s="270"/>
      <c r="BB374" s="271"/>
      <c r="BC374" s="270"/>
      <c r="BD374" s="271"/>
      <c r="BE374" s="96" t="n">
        <f aca="false">AY374+BA374+BB374+BC374+BD374</f>
        <v>60000</v>
      </c>
      <c r="BF374" s="96" t="n">
        <f aca="false">AZ374+BD374</f>
        <v>60000</v>
      </c>
      <c r="BG374" s="98"/>
      <c r="BH374" s="98"/>
      <c r="BI374" s="278"/>
      <c r="BJ374" s="278"/>
      <c r="BK374" s="278"/>
      <c r="BL374" s="96" t="n">
        <f aca="false">BE374+BG374+BH374+BI374+BJ374+BK374</f>
        <v>60000</v>
      </c>
      <c r="BM374" s="96" t="n">
        <f aca="false">BF374+BK374</f>
        <v>60000</v>
      </c>
      <c r="BN374" s="271"/>
      <c r="BO374" s="270"/>
      <c r="BQ374" s="96" t="n">
        <v>10000</v>
      </c>
      <c r="BR374" s="96" t="n">
        <f aca="false">BL374+BN374+BO374+BP374+BQ374</f>
        <v>70000</v>
      </c>
      <c r="BS374" s="96" t="n">
        <f aca="false">BM374+BQ374</f>
        <v>70000</v>
      </c>
      <c r="BT374" s="274"/>
      <c r="BU374" s="205"/>
      <c r="BV374" s="274"/>
      <c r="BW374" s="274"/>
      <c r="BX374" s="274"/>
      <c r="BY374" s="96" t="n">
        <f aca="false">BR374+BT374+BU374+BV374+BW374+BX374</f>
        <v>70000</v>
      </c>
      <c r="BZ374" s="96" t="n">
        <f aca="false">BS374+BX374</f>
        <v>70000</v>
      </c>
      <c r="CA374" s="111" t="n">
        <v>34282</v>
      </c>
      <c r="CB374" s="96" t="n">
        <v>34282</v>
      </c>
      <c r="CC374" s="100" t="n">
        <f aca="false">CA374/BY374*100</f>
        <v>48.9742857142857</v>
      </c>
      <c r="CD374" s="101" t="n">
        <f aca="false">CB374/BZ374*100</f>
        <v>48.9742857142857</v>
      </c>
    </row>
    <row r="375" s="68" customFormat="true" ht="19.5" hidden="false" customHeight="true" outlineLevel="0" collapsed="false">
      <c r="A375" s="120" t="s">
        <v>91</v>
      </c>
      <c r="B375" s="121" t="s">
        <v>59</v>
      </c>
      <c r="C375" s="122" t="s">
        <v>28</v>
      </c>
      <c r="D375" s="123" t="s">
        <v>92</v>
      </c>
      <c r="E375" s="122"/>
      <c r="F375" s="97"/>
      <c r="G375" s="96"/>
      <c r="H375" s="128"/>
      <c r="I375" s="129"/>
      <c r="J375" s="129"/>
      <c r="K375" s="128"/>
      <c r="L375" s="129"/>
      <c r="M375" s="98"/>
      <c r="N375" s="96"/>
      <c r="O375" s="96"/>
      <c r="P375" s="96"/>
      <c r="Q375" s="96"/>
      <c r="R375" s="271"/>
      <c r="S375" s="270"/>
      <c r="T375" s="98"/>
      <c r="U375" s="97"/>
      <c r="V375" s="270"/>
      <c r="W375" s="270"/>
      <c r="X375" s="98"/>
      <c r="Y375" s="96"/>
      <c r="Z375" s="270"/>
      <c r="AA375" s="98"/>
      <c r="AB375" s="96"/>
      <c r="AC375" s="270"/>
      <c r="AD375" s="270"/>
      <c r="AE375" s="271"/>
      <c r="AF375" s="96"/>
      <c r="AG375" s="272"/>
      <c r="AH375" s="96"/>
      <c r="AI375" s="271"/>
      <c r="AJ375" s="270"/>
      <c r="AK375" s="98"/>
      <c r="AL375" s="97"/>
      <c r="AM375" s="96" t="n">
        <f aca="false">AM376</f>
        <v>47380</v>
      </c>
      <c r="AN375" s="96" t="n">
        <f aca="false">AN376</f>
        <v>47380</v>
      </c>
      <c r="AO375" s="96" t="n">
        <f aca="false">AO376</f>
        <v>0</v>
      </c>
      <c r="AP375" s="97" t="n">
        <f aca="false">AP376</f>
        <v>0</v>
      </c>
      <c r="AQ375" s="96" t="n">
        <f aca="false">AQ376</f>
        <v>47380</v>
      </c>
      <c r="AR375" s="96" t="n">
        <f aca="false">AR376</f>
        <v>0</v>
      </c>
      <c r="AS375" s="96" t="n">
        <f aca="false">AS376</f>
        <v>0</v>
      </c>
      <c r="AT375" s="98" t="n">
        <f aca="false">AT376</f>
        <v>47380</v>
      </c>
      <c r="AU375" s="96" t="n">
        <f aca="false">AU376</f>
        <v>0</v>
      </c>
      <c r="AV375" s="98" t="n">
        <f aca="false">AV376</f>
        <v>-40230</v>
      </c>
      <c r="AW375" s="96" t="n">
        <f aca="false">AW376</f>
        <v>0</v>
      </c>
      <c r="AX375" s="98" t="n">
        <f aca="false">AX376</f>
        <v>0</v>
      </c>
      <c r="AY375" s="96" t="n">
        <f aca="false">AY376</f>
        <v>7150</v>
      </c>
      <c r="AZ375" s="96" t="n">
        <f aca="false">AZ376</f>
        <v>0</v>
      </c>
      <c r="BA375" s="96" t="n">
        <f aca="false">BA376</f>
        <v>0</v>
      </c>
      <c r="BB375" s="98" t="n">
        <f aca="false">BB376</f>
        <v>0</v>
      </c>
      <c r="BC375" s="96" t="n">
        <f aca="false">BC376</f>
        <v>0</v>
      </c>
      <c r="BD375" s="98" t="n">
        <f aca="false">BD376</f>
        <v>0</v>
      </c>
      <c r="BE375" s="96" t="n">
        <f aca="false">BE376</f>
        <v>7150</v>
      </c>
      <c r="BF375" s="96" t="n">
        <f aca="false">BF376</f>
        <v>0</v>
      </c>
      <c r="BG375" s="96" t="n">
        <f aca="false">BG376</f>
        <v>0</v>
      </c>
      <c r="BH375" s="96" t="n">
        <f aca="false">BH376</f>
        <v>0</v>
      </c>
      <c r="BI375" s="96" t="n">
        <f aca="false">BI376</f>
        <v>0</v>
      </c>
      <c r="BJ375" s="96" t="n">
        <f aca="false">BJ376</f>
        <v>0</v>
      </c>
      <c r="BK375" s="97" t="n">
        <f aca="false">BK376</f>
        <v>0</v>
      </c>
      <c r="BL375" s="96" t="n">
        <f aca="false">BL376</f>
        <v>7150</v>
      </c>
      <c r="BM375" s="96" t="n">
        <f aca="false">BM376</f>
        <v>0</v>
      </c>
      <c r="BN375" s="97" t="n">
        <f aca="false">BN376</f>
        <v>0</v>
      </c>
      <c r="BO375" s="96" t="n">
        <f aca="false">BO376</f>
        <v>0</v>
      </c>
      <c r="BP375" s="98" t="n">
        <f aca="false">BP376</f>
        <v>0</v>
      </c>
      <c r="BQ375" s="96" t="n">
        <f aca="false">BQ376</f>
        <v>0</v>
      </c>
      <c r="BR375" s="96" t="n">
        <f aca="false">BR376</f>
        <v>7150</v>
      </c>
      <c r="BS375" s="96" t="n">
        <f aca="false">BS376</f>
        <v>0</v>
      </c>
      <c r="BT375" s="97" t="n">
        <f aca="false">BT376</f>
        <v>0</v>
      </c>
      <c r="BU375" s="96" t="n">
        <f aca="false">BU376</f>
        <v>0</v>
      </c>
      <c r="BV375" s="98" t="n">
        <f aca="false">BV376</f>
        <v>-454</v>
      </c>
      <c r="BW375" s="97" t="n">
        <f aca="false">BW376</f>
        <v>0</v>
      </c>
      <c r="BX375" s="97" t="n">
        <f aca="false">BX376</f>
        <v>0</v>
      </c>
      <c r="BY375" s="96" t="n">
        <f aca="false">BY376</f>
        <v>6696</v>
      </c>
      <c r="BZ375" s="96" t="n">
        <f aca="false">BZ376</f>
        <v>0</v>
      </c>
      <c r="CA375" s="97" t="n">
        <f aca="false">CA376</f>
        <v>3194</v>
      </c>
      <c r="CB375" s="96" t="n">
        <f aca="false">CB376</f>
        <v>0</v>
      </c>
      <c r="CC375" s="100" t="n">
        <f aca="false">CA375/BY375*100</f>
        <v>47.700119474313</v>
      </c>
      <c r="CD375" s="101"/>
    </row>
    <row r="376" s="68" customFormat="true" ht="38.25" hidden="false" customHeight="true" outlineLevel="0" collapsed="false">
      <c r="A376" s="120" t="s">
        <v>304</v>
      </c>
      <c r="B376" s="121" t="s">
        <v>59</v>
      </c>
      <c r="C376" s="122" t="s">
        <v>28</v>
      </c>
      <c r="D376" s="123" t="s">
        <v>305</v>
      </c>
      <c r="E376" s="122"/>
      <c r="F376" s="97"/>
      <c r="G376" s="96"/>
      <c r="H376" s="128"/>
      <c r="I376" s="129"/>
      <c r="J376" s="129"/>
      <c r="K376" s="128"/>
      <c r="L376" s="129"/>
      <c r="M376" s="98"/>
      <c r="N376" s="96"/>
      <c r="O376" s="96"/>
      <c r="P376" s="96"/>
      <c r="Q376" s="96"/>
      <c r="R376" s="271"/>
      <c r="S376" s="270"/>
      <c r="T376" s="98"/>
      <c r="U376" s="97"/>
      <c r="V376" s="270"/>
      <c r="W376" s="270"/>
      <c r="X376" s="98"/>
      <c r="Y376" s="96"/>
      <c r="Z376" s="270"/>
      <c r="AA376" s="98"/>
      <c r="AB376" s="96"/>
      <c r="AC376" s="270"/>
      <c r="AD376" s="270"/>
      <c r="AE376" s="271"/>
      <c r="AF376" s="96"/>
      <c r="AG376" s="272"/>
      <c r="AH376" s="96"/>
      <c r="AI376" s="271"/>
      <c r="AJ376" s="270"/>
      <c r="AK376" s="98"/>
      <c r="AL376" s="97"/>
      <c r="AM376" s="96" t="n">
        <f aca="false">AM377</f>
        <v>47380</v>
      </c>
      <c r="AN376" s="96" t="n">
        <f aca="false">AN377</f>
        <v>47380</v>
      </c>
      <c r="AO376" s="96" t="n">
        <f aca="false">AO377</f>
        <v>0</v>
      </c>
      <c r="AP376" s="97" t="n">
        <f aca="false">AP377</f>
        <v>0</v>
      </c>
      <c r="AQ376" s="96" t="n">
        <f aca="false">AQ377</f>
        <v>47380</v>
      </c>
      <c r="AR376" s="96" t="n">
        <f aca="false">AR377</f>
        <v>0</v>
      </c>
      <c r="AS376" s="96" t="n">
        <f aca="false">AS377</f>
        <v>0</v>
      </c>
      <c r="AT376" s="98" t="n">
        <f aca="false">AT377</f>
        <v>47380</v>
      </c>
      <c r="AU376" s="96" t="n">
        <f aca="false">AU377</f>
        <v>0</v>
      </c>
      <c r="AV376" s="98" t="n">
        <f aca="false">AV377</f>
        <v>-40230</v>
      </c>
      <c r="AW376" s="96" t="n">
        <f aca="false">AW377</f>
        <v>0</v>
      </c>
      <c r="AX376" s="98" t="n">
        <f aca="false">AX377</f>
        <v>0</v>
      </c>
      <c r="AY376" s="96" t="n">
        <f aca="false">AY377</f>
        <v>7150</v>
      </c>
      <c r="AZ376" s="96" t="n">
        <f aca="false">AZ377</f>
        <v>0</v>
      </c>
      <c r="BA376" s="96" t="n">
        <f aca="false">BA377</f>
        <v>0</v>
      </c>
      <c r="BB376" s="98" t="n">
        <f aca="false">BB377</f>
        <v>0</v>
      </c>
      <c r="BC376" s="96" t="n">
        <f aca="false">BC377</f>
        <v>0</v>
      </c>
      <c r="BD376" s="98" t="n">
        <f aca="false">BD377</f>
        <v>0</v>
      </c>
      <c r="BE376" s="96" t="n">
        <f aca="false">BE377</f>
        <v>7150</v>
      </c>
      <c r="BF376" s="96" t="n">
        <f aca="false">BF377</f>
        <v>0</v>
      </c>
      <c r="BG376" s="96" t="n">
        <f aca="false">BG377</f>
        <v>0</v>
      </c>
      <c r="BH376" s="96" t="n">
        <f aca="false">BH377</f>
        <v>0</v>
      </c>
      <c r="BI376" s="96" t="n">
        <f aca="false">BI377</f>
        <v>0</v>
      </c>
      <c r="BJ376" s="96" t="n">
        <f aca="false">BJ377</f>
        <v>0</v>
      </c>
      <c r="BK376" s="97" t="n">
        <f aca="false">BK377</f>
        <v>0</v>
      </c>
      <c r="BL376" s="96" t="n">
        <f aca="false">BL377</f>
        <v>7150</v>
      </c>
      <c r="BM376" s="96" t="n">
        <f aca="false">BM377</f>
        <v>0</v>
      </c>
      <c r="BN376" s="97" t="n">
        <f aca="false">BN377</f>
        <v>0</v>
      </c>
      <c r="BO376" s="96" t="n">
        <f aca="false">BO377</f>
        <v>0</v>
      </c>
      <c r="BP376" s="98" t="n">
        <f aca="false">BP377</f>
        <v>0</v>
      </c>
      <c r="BQ376" s="96" t="n">
        <f aca="false">BQ377</f>
        <v>0</v>
      </c>
      <c r="BR376" s="96" t="n">
        <f aca="false">BR377</f>
        <v>7150</v>
      </c>
      <c r="BS376" s="96" t="n">
        <f aca="false">BS377</f>
        <v>0</v>
      </c>
      <c r="BT376" s="97" t="n">
        <f aca="false">BT377</f>
        <v>0</v>
      </c>
      <c r="BU376" s="96" t="n">
        <f aca="false">BU377</f>
        <v>0</v>
      </c>
      <c r="BV376" s="98" t="n">
        <f aca="false">BV377</f>
        <v>-454</v>
      </c>
      <c r="BW376" s="97" t="n">
        <f aca="false">BW377</f>
        <v>0</v>
      </c>
      <c r="BX376" s="97" t="n">
        <f aca="false">BX377</f>
        <v>0</v>
      </c>
      <c r="BY376" s="96" t="n">
        <f aca="false">BY377</f>
        <v>6696</v>
      </c>
      <c r="BZ376" s="96" t="n">
        <f aca="false">BZ377</f>
        <v>0</v>
      </c>
      <c r="CA376" s="97" t="n">
        <f aca="false">CA377</f>
        <v>3194</v>
      </c>
      <c r="CB376" s="96" t="n">
        <f aca="false">CB377</f>
        <v>0</v>
      </c>
      <c r="CC376" s="100" t="n">
        <f aca="false">CA376/BY376*100</f>
        <v>47.700119474313</v>
      </c>
      <c r="CD376" s="101"/>
    </row>
    <row r="377" s="68" customFormat="true" ht="85.5" hidden="false" customHeight="true" outlineLevel="0" collapsed="false">
      <c r="A377" s="120" t="s">
        <v>129</v>
      </c>
      <c r="B377" s="121" t="s">
        <v>59</v>
      </c>
      <c r="C377" s="122" t="s">
        <v>28</v>
      </c>
      <c r="D377" s="123" t="s">
        <v>305</v>
      </c>
      <c r="E377" s="122" t="s">
        <v>130</v>
      </c>
      <c r="F377" s="97"/>
      <c r="G377" s="96"/>
      <c r="H377" s="128"/>
      <c r="I377" s="129"/>
      <c r="J377" s="129"/>
      <c r="K377" s="128"/>
      <c r="L377" s="129"/>
      <c r="M377" s="98"/>
      <c r="N377" s="96"/>
      <c r="O377" s="96"/>
      <c r="P377" s="96"/>
      <c r="Q377" s="96"/>
      <c r="R377" s="271"/>
      <c r="S377" s="270"/>
      <c r="T377" s="98"/>
      <c r="U377" s="97"/>
      <c r="V377" s="270"/>
      <c r="W377" s="270"/>
      <c r="X377" s="98"/>
      <c r="Y377" s="96"/>
      <c r="Z377" s="270"/>
      <c r="AA377" s="98"/>
      <c r="AB377" s="96"/>
      <c r="AC377" s="270"/>
      <c r="AD377" s="270"/>
      <c r="AE377" s="271"/>
      <c r="AF377" s="96"/>
      <c r="AG377" s="272"/>
      <c r="AH377" s="96"/>
      <c r="AI377" s="271"/>
      <c r="AJ377" s="270"/>
      <c r="AK377" s="98"/>
      <c r="AL377" s="97"/>
      <c r="AM377" s="96" t="n">
        <f aca="false">AN377-AK377</f>
        <v>47380</v>
      </c>
      <c r="AN377" s="96" t="n">
        <v>47380</v>
      </c>
      <c r="AO377" s="270"/>
      <c r="AP377" s="271"/>
      <c r="AQ377" s="96" t="n">
        <f aca="false">AN377+AP377</f>
        <v>47380</v>
      </c>
      <c r="AR377" s="104" t="n">
        <f aca="false">AO377</f>
        <v>0</v>
      </c>
      <c r="AS377" s="270"/>
      <c r="AT377" s="98" t="n">
        <f aca="false">AQ377+AS377</f>
        <v>47380</v>
      </c>
      <c r="AU377" s="104" t="n">
        <f aca="false">AR377</f>
        <v>0</v>
      </c>
      <c r="AV377" s="98" t="n">
        <v>-40230</v>
      </c>
      <c r="AW377" s="270"/>
      <c r="AX377" s="271"/>
      <c r="AY377" s="96" t="n">
        <f aca="false">AT377+AV377+AW377+AX377</f>
        <v>7150</v>
      </c>
      <c r="AZ377" s="96" t="n">
        <f aca="false">AU377+AX377</f>
        <v>0</v>
      </c>
      <c r="BA377" s="270"/>
      <c r="BB377" s="271"/>
      <c r="BC377" s="270"/>
      <c r="BD377" s="271"/>
      <c r="BE377" s="96" t="n">
        <f aca="false">AY377+BA377+BB377+BC377+BD377</f>
        <v>7150</v>
      </c>
      <c r="BF377" s="96" t="n">
        <f aca="false">AZ377+BD377</f>
        <v>0</v>
      </c>
      <c r="BG377" s="98"/>
      <c r="BH377" s="98"/>
      <c r="BI377" s="278"/>
      <c r="BJ377" s="278"/>
      <c r="BK377" s="278"/>
      <c r="BL377" s="96" t="n">
        <f aca="false">BE377+BG377+BH377+BI377+BJ377+BK377</f>
        <v>7150</v>
      </c>
      <c r="BM377" s="96" t="n">
        <f aca="false">BF377+BK377</f>
        <v>0</v>
      </c>
      <c r="BN377" s="271"/>
      <c r="BO377" s="270"/>
      <c r="BQ377" s="270"/>
      <c r="BR377" s="96" t="n">
        <f aca="false">BL377+BN377+BO377+BP377+BQ377</f>
        <v>7150</v>
      </c>
      <c r="BS377" s="96" t="n">
        <f aca="false">BM377+BQ377</f>
        <v>0</v>
      </c>
      <c r="BT377" s="274"/>
      <c r="BU377" s="205"/>
      <c r="BV377" s="98" t="n">
        <v>-454</v>
      </c>
      <c r="BW377" s="274"/>
      <c r="BX377" s="274"/>
      <c r="BY377" s="96" t="n">
        <f aca="false">BR377+BT377+BU377+BV377+BW377+BX377</f>
        <v>6696</v>
      </c>
      <c r="BZ377" s="96" t="n">
        <f aca="false">BS377+BX377</f>
        <v>0</v>
      </c>
      <c r="CA377" s="111" t="n">
        <f aca="false">3195-1</f>
        <v>3194</v>
      </c>
      <c r="CB377" s="96"/>
      <c r="CC377" s="100" t="n">
        <f aca="false">CA377/BY377*100</f>
        <v>47.700119474313</v>
      </c>
      <c r="CD377" s="101"/>
    </row>
    <row r="378" customFormat="false" ht="15" hidden="false" customHeight="false" outlineLevel="0" collapsed="false">
      <c r="A378" s="195"/>
      <c r="B378" s="196"/>
      <c r="C378" s="197"/>
      <c r="D378" s="198"/>
      <c r="E378" s="197"/>
      <c r="F378" s="52"/>
      <c r="G378" s="211"/>
      <c r="H378" s="212"/>
      <c r="I378" s="211"/>
      <c r="J378" s="211"/>
      <c r="K378" s="212"/>
      <c r="L378" s="211"/>
      <c r="M378" s="212"/>
      <c r="N378" s="211"/>
      <c r="O378" s="211"/>
      <c r="P378" s="211"/>
      <c r="Q378" s="211"/>
      <c r="S378" s="49"/>
      <c r="U378" s="50"/>
      <c r="V378" s="49"/>
      <c r="W378" s="49"/>
      <c r="Y378" s="49"/>
      <c r="Z378" s="49"/>
      <c r="AB378" s="49"/>
      <c r="AC378" s="49"/>
      <c r="AD378" s="49"/>
      <c r="AF378" s="49"/>
      <c r="AG378" s="199"/>
      <c r="AH378" s="49"/>
      <c r="AJ378" s="49"/>
      <c r="AK378" s="7"/>
      <c r="AL378" s="52"/>
      <c r="AM378" s="49"/>
      <c r="AN378" s="49"/>
      <c r="AO378" s="49"/>
      <c r="AQ378" s="49"/>
      <c r="AR378" s="49"/>
      <c r="AS378" s="49"/>
      <c r="AU378" s="49"/>
      <c r="AW378" s="49"/>
      <c r="AY378" s="49"/>
      <c r="AZ378" s="49"/>
      <c r="BA378" s="49"/>
      <c r="BC378" s="49"/>
      <c r="BE378" s="49"/>
      <c r="BF378" s="49"/>
      <c r="BG378" s="4"/>
      <c r="BH378" s="4"/>
      <c r="BI378" s="4"/>
      <c r="BJ378" s="4"/>
      <c r="BK378" s="4"/>
      <c r="BL378" s="53"/>
      <c r="BM378" s="53"/>
      <c r="BO378" s="49"/>
      <c r="BQ378" s="49"/>
      <c r="BR378" s="49"/>
      <c r="BS378" s="49"/>
      <c r="BU378" s="54"/>
      <c r="BW378" s="7"/>
      <c r="BX378" s="7"/>
      <c r="BY378" s="54"/>
      <c r="BZ378" s="54"/>
      <c r="CA378" s="8"/>
      <c r="CB378" s="54"/>
      <c r="CC378" s="56"/>
      <c r="CD378" s="158"/>
    </row>
    <row r="379" s="92" customFormat="true" ht="18.75" hidden="false" customHeight="false" outlineLevel="0" collapsed="false">
      <c r="A379" s="82" t="s">
        <v>306</v>
      </c>
      <c r="B379" s="83" t="s">
        <v>59</v>
      </c>
      <c r="C379" s="84" t="s">
        <v>29</v>
      </c>
      <c r="D379" s="115"/>
      <c r="E379" s="84"/>
      <c r="F379" s="116" t="n">
        <f aca="false">F384+F382+F380</f>
        <v>1107938</v>
      </c>
      <c r="G379" s="117" t="n">
        <f aca="false">G384+G382+G380</f>
        <v>205798</v>
      </c>
      <c r="H379" s="118" t="n">
        <f aca="false">H384+H382+H380</f>
        <v>1313736</v>
      </c>
      <c r="I379" s="117" t="n">
        <f aca="false">I384+I382+I380</f>
        <v>0</v>
      </c>
      <c r="J379" s="117" t="n">
        <f aca="false">J384+J382+J380</f>
        <v>1475986</v>
      </c>
      <c r="K379" s="117" t="n">
        <f aca="false">K384+K382+K380</f>
        <v>-144415</v>
      </c>
      <c r="L379" s="117" t="n">
        <f aca="false">L384+L382+L380</f>
        <v>-157319</v>
      </c>
      <c r="M379" s="117" t="n">
        <f aca="false">M384+M382+M380</f>
        <v>1318667</v>
      </c>
      <c r="N379" s="117" t="n">
        <f aca="false">N384+N382+N380</f>
        <v>-416991</v>
      </c>
      <c r="O379" s="117" t="n">
        <f aca="false">O384+O382+O380</f>
        <v>901676</v>
      </c>
      <c r="P379" s="117" t="n">
        <f aca="false">P384+P382+P380</f>
        <v>0</v>
      </c>
      <c r="Q379" s="117" t="n">
        <f aca="false">Q384+Q382+Q380</f>
        <v>919873</v>
      </c>
      <c r="R379" s="116" t="n">
        <f aca="false">R384+R382+R380</f>
        <v>6490</v>
      </c>
      <c r="S379" s="117" t="n">
        <f aca="false">S384+S382+S380</f>
        <v>6490</v>
      </c>
      <c r="T379" s="118" t="n">
        <f aca="false">T384+T382+T380</f>
        <v>908166</v>
      </c>
      <c r="U379" s="116" t="n">
        <f aca="false">U384+U382+U380</f>
        <v>926363</v>
      </c>
      <c r="V379" s="117" t="n">
        <f aca="false">V384+V382+V380</f>
        <v>2622</v>
      </c>
      <c r="W379" s="117" t="n">
        <f aca="false">W384+W382+W380</f>
        <v>2622</v>
      </c>
      <c r="X379" s="118" t="n">
        <f aca="false">X384+X382+X380</f>
        <v>910788</v>
      </c>
      <c r="Y379" s="117" t="n">
        <f aca="false">Y384+Y382+Y380</f>
        <v>928985</v>
      </c>
      <c r="Z379" s="117" t="n">
        <f aca="false">Z384+Z382+Z380</f>
        <v>0</v>
      </c>
      <c r="AA379" s="118" t="n">
        <f aca="false">AA384+AA382+AA380</f>
        <v>910788</v>
      </c>
      <c r="AB379" s="117" t="n">
        <f aca="false">AB384+AB382+AB380</f>
        <v>928985</v>
      </c>
      <c r="AC379" s="117" t="n">
        <f aca="false">AC384+AC382+AC380</f>
        <v>0</v>
      </c>
      <c r="AD379" s="117" t="n">
        <f aca="false">AD384+AD382+AD380</f>
        <v>0</v>
      </c>
      <c r="AE379" s="118"/>
      <c r="AF379" s="117" t="n">
        <f aca="false">AF384+AF382+AF380</f>
        <v>910788</v>
      </c>
      <c r="AG379" s="119" t="n">
        <f aca="false">AG384+AG382+AG380</f>
        <v>0</v>
      </c>
      <c r="AH379" s="117" t="n">
        <f aca="false">AH384+AH382+AH380</f>
        <v>928985</v>
      </c>
      <c r="AI379" s="116" t="n">
        <f aca="false">AI384+AI382+AI380</f>
        <v>0</v>
      </c>
      <c r="AJ379" s="117" t="n">
        <f aca="false">AJ384+AJ382+AJ380</f>
        <v>0</v>
      </c>
      <c r="AK379" s="118" t="n">
        <f aca="false">AK384+AK382+AK380</f>
        <v>910788</v>
      </c>
      <c r="AL379" s="116" t="n">
        <f aca="false">AL384+AL382+AL380</f>
        <v>0</v>
      </c>
      <c r="AM379" s="117" t="n">
        <f aca="false">AM384+AM382+AM380+AM388</f>
        <v>526366</v>
      </c>
      <c r="AN379" s="117" t="n">
        <f aca="false">AN384+AN382+AN380+AN388</f>
        <v>1437154</v>
      </c>
      <c r="AO379" s="117" t="n">
        <f aca="false">AO384+AO382+AO380+AO388</f>
        <v>113156</v>
      </c>
      <c r="AP379" s="116" t="n">
        <f aca="false">AP384+AP382+AP380+AP388</f>
        <v>0</v>
      </c>
      <c r="AQ379" s="117" t="n">
        <f aca="false">AQ384+AQ382+AQ380+AQ388</f>
        <v>1437154</v>
      </c>
      <c r="AR379" s="117" t="n">
        <f aca="false">AR384+AR382+AR380+AR388</f>
        <v>113156</v>
      </c>
      <c r="AS379" s="117" t="n">
        <f aca="false">AS384+AS382+AS380+AS388</f>
        <v>0</v>
      </c>
      <c r="AT379" s="118" t="n">
        <f aca="false">AT384+AT382+AT380+AT388</f>
        <v>1437154</v>
      </c>
      <c r="AU379" s="117" t="n">
        <f aca="false">AU384+AU382+AU380+AU388</f>
        <v>113156</v>
      </c>
      <c r="AV379" s="118" t="n">
        <f aca="false">AV384+AV382+AV380+AV388</f>
        <v>0</v>
      </c>
      <c r="AW379" s="117" t="n">
        <f aca="false">AW384+AW382+AW380+AW388</f>
        <v>0</v>
      </c>
      <c r="AX379" s="118" t="n">
        <f aca="false">AX384+AX382+AX380+AX388</f>
        <v>0</v>
      </c>
      <c r="AY379" s="117" t="n">
        <f aca="false">AY384+AY382+AY380+AY388</f>
        <v>1437154</v>
      </c>
      <c r="AZ379" s="117" t="n">
        <f aca="false">AZ384+AZ382+AZ380+AZ388</f>
        <v>113156</v>
      </c>
      <c r="BA379" s="117" t="n">
        <f aca="false">BA384+BA382+BA380+BA388+BA386</f>
        <v>5057</v>
      </c>
      <c r="BB379" s="117" t="n">
        <f aca="false">BB384+BB382+BB380+BB388+BB386</f>
        <v>22473</v>
      </c>
      <c r="BC379" s="117" t="n">
        <f aca="false">BC384+BC382+BC380+BC388+BC386</f>
        <v>-20992</v>
      </c>
      <c r="BD379" s="117" t="n">
        <f aca="false">BD384+BD382+BD380+BD388+BD386</f>
        <v>19983</v>
      </c>
      <c r="BE379" s="117" t="n">
        <f aca="false">BE384+BE382+BE380+BE388+BE386</f>
        <v>1463675</v>
      </c>
      <c r="BF379" s="117" t="n">
        <f aca="false">BF384+BF382+BF380+BF388+BF386</f>
        <v>133139</v>
      </c>
      <c r="BG379" s="117" t="n">
        <f aca="false">BG384+BG382+BG380+BG388+BG386</f>
        <v>-35249</v>
      </c>
      <c r="BH379" s="117" t="n">
        <f aca="false">BH384+BH382+BH380+BH388+BH386</f>
        <v>-813</v>
      </c>
      <c r="BI379" s="117" t="n">
        <f aca="false">BI384+BI382+BI380+BI388+BI386</f>
        <v>0</v>
      </c>
      <c r="BJ379" s="117" t="n">
        <f aca="false">BJ384+BJ382+BJ380+BJ388+BJ386</f>
        <v>0</v>
      </c>
      <c r="BK379" s="116" t="n">
        <f aca="false">BK384+BK382+BK380+BK388+BK386</f>
        <v>0</v>
      </c>
      <c r="BL379" s="117" t="n">
        <f aca="false">BL384+BL382+BL380+BL388+BL386</f>
        <v>1427613</v>
      </c>
      <c r="BM379" s="117" t="n">
        <f aca="false">BM384+BM382+BM380+BM388+BM386</f>
        <v>133139</v>
      </c>
      <c r="BN379" s="116" t="n">
        <f aca="false">BN384+BN382+BN380+BN388+BN386</f>
        <v>0</v>
      </c>
      <c r="BO379" s="117" t="n">
        <f aca="false">BO384+BO382+BO380+BO388+BO386</f>
        <v>13521</v>
      </c>
      <c r="BP379" s="118" t="n">
        <f aca="false">BP384+BP382+BP380+BP388+BP386</f>
        <v>31885</v>
      </c>
      <c r="BQ379" s="117" t="n">
        <f aca="false">BQ384+BQ382+BQ380+BQ388+BQ386</f>
        <v>622</v>
      </c>
      <c r="BR379" s="117" t="n">
        <f aca="false">BR384+BR382+BR380+BR388+BR386</f>
        <v>1473641</v>
      </c>
      <c r="BS379" s="117" t="n">
        <f aca="false">BS384+BS382+BS380+BS388+BS386</f>
        <v>133761</v>
      </c>
      <c r="BT379" s="116" t="n">
        <f aca="false">BT384+BT382+BT380+BT388+BT386</f>
        <v>-6229</v>
      </c>
      <c r="BU379" s="117" t="n">
        <f aca="false">BU384+BU382+BU380+BU388+BU386</f>
        <v>554</v>
      </c>
      <c r="BV379" s="118" t="n">
        <f aca="false">BV384+BV382+BV380+BV388+BV386</f>
        <v>-1582</v>
      </c>
      <c r="BW379" s="116" t="n">
        <f aca="false">BW384+BW382+BW380+BW388+BW386</f>
        <v>35738</v>
      </c>
      <c r="BX379" s="116" t="n">
        <f aca="false">BX384+BX382+BX380+BX388+BX386</f>
        <v>0</v>
      </c>
      <c r="BY379" s="117" t="n">
        <f aca="false">BY384+BY382+BY380+BY388+BY386</f>
        <v>1502122</v>
      </c>
      <c r="BZ379" s="117" t="n">
        <f aca="false">BZ384+BZ382+BZ380+BZ388+BZ386</f>
        <v>133761</v>
      </c>
      <c r="CA379" s="116" t="n">
        <f aca="false">CA384+CA382+CA380+CA388+CA386</f>
        <v>1011323</v>
      </c>
      <c r="CB379" s="117" t="n">
        <f aca="false">CB384+CB382+CB380+CB388+CB386</f>
        <v>101907</v>
      </c>
      <c r="CC379" s="90" t="n">
        <f aca="false">CA379/BY379*100</f>
        <v>67.3262890763866</v>
      </c>
      <c r="CD379" s="91" t="n">
        <f aca="false">CB379/BZ379*100</f>
        <v>76.1858837777828</v>
      </c>
    </row>
    <row r="380" s="92" customFormat="true" ht="55.5" hidden="true" customHeight="true" outlineLevel="0" collapsed="false">
      <c r="A380" s="120" t="s">
        <v>127</v>
      </c>
      <c r="B380" s="121" t="s">
        <v>59</v>
      </c>
      <c r="C380" s="122" t="s">
        <v>29</v>
      </c>
      <c r="D380" s="123" t="s">
        <v>128</v>
      </c>
      <c r="E380" s="283"/>
      <c r="F380" s="124" t="n">
        <f aca="false">F381</f>
        <v>67263</v>
      </c>
      <c r="G380" s="125" t="n">
        <f aca="false">G381</f>
        <v>13412</v>
      </c>
      <c r="H380" s="126" t="n">
        <f aca="false">H381</f>
        <v>80675</v>
      </c>
      <c r="I380" s="125" t="n">
        <f aca="false">I381</f>
        <v>0</v>
      </c>
      <c r="J380" s="125" t="n">
        <f aca="false">J381</f>
        <v>110207</v>
      </c>
      <c r="K380" s="125" t="n">
        <f aca="false">K381</f>
        <v>0</v>
      </c>
      <c r="L380" s="125" t="n">
        <f aca="false">L381</f>
        <v>0</v>
      </c>
      <c r="M380" s="125" t="n">
        <f aca="false">M381</f>
        <v>110207</v>
      </c>
      <c r="N380" s="125" t="n">
        <f aca="false">N381</f>
        <v>-109607</v>
      </c>
      <c r="O380" s="125" t="n">
        <f aca="false">O381</f>
        <v>600</v>
      </c>
      <c r="P380" s="125" t="n">
        <f aca="false">P381</f>
        <v>0</v>
      </c>
      <c r="Q380" s="125" t="n">
        <f aca="false">Q381</f>
        <v>600</v>
      </c>
      <c r="R380" s="124" t="n">
        <f aca="false">R381</f>
        <v>0</v>
      </c>
      <c r="S380" s="125" t="n">
        <f aca="false">S381</f>
        <v>0</v>
      </c>
      <c r="T380" s="126" t="n">
        <f aca="false">T381</f>
        <v>600</v>
      </c>
      <c r="U380" s="124" t="n">
        <f aca="false">U381</f>
        <v>600</v>
      </c>
      <c r="V380" s="125" t="n">
        <f aca="false">V381</f>
        <v>0</v>
      </c>
      <c r="W380" s="125" t="n">
        <f aca="false">W381</f>
        <v>0</v>
      </c>
      <c r="X380" s="126" t="n">
        <f aca="false">X381</f>
        <v>600</v>
      </c>
      <c r="Y380" s="125" t="n">
        <f aca="false">Y381</f>
        <v>600</v>
      </c>
      <c r="Z380" s="125" t="n">
        <f aca="false">Z381</f>
        <v>0</v>
      </c>
      <c r="AA380" s="126" t="n">
        <f aca="false">AA381</f>
        <v>600</v>
      </c>
      <c r="AB380" s="125" t="n">
        <f aca="false">AB381</f>
        <v>600</v>
      </c>
      <c r="AC380" s="125" t="n">
        <f aca="false">AC381</f>
        <v>0</v>
      </c>
      <c r="AD380" s="125" t="n">
        <f aca="false">AD381</f>
        <v>0</v>
      </c>
      <c r="AE380" s="126"/>
      <c r="AF380" s="125" t="n">
        <f aca="false">AF381</f>
        <v>600</v>
      </c>
      <c r="AG380" s="127" t="n">
        <f aca="false">AG381</f>
        <v>0</v>
      </c>
      <c r="AH380" s="125" t="n">
        <f aca="false">AH381</f>
        <v>600</v>
      </c>
      <c r="AI380" s="124" t="n">
        <f aca="false">AI381</f>
        <v>0</v>
      </c>
      <c r="AJ380" s="125" t="n">
        <f aca="false">AJ381</f>
        <v>0</v>
      </c>
      <c r="AK380" s="126" t="n">
        <f aca="false">AK381</f>
        <v>600</v>
      </c>
      <c r="AL380" s="124" t="n">
        <f aca="false">AL381</f>
        <v>0</v>
      </c>
      <c r="AM380" s="125" t="n">
        <f aca="false">AM381</f>
        <v>-600</v>
      </c>
      <c r="AN380" s="125" t="n">
        <f aca="false">AN381</f>
        <v>0</v>
      </c>
      <c r="AO380" s="125" t="n">
        <f aca="false">AO381</f>
        <v>0</v>
      </c>
      <c r="AP380" s="179"/>
      <c r="AQ380" s="180"/>
      <c r="AR380" s="180"/>
      <c r="AS380" s="180"/>
      <c r="AT380" s="179"/>
      <c r="AU380" s="180"/>
      <c r="AV380" s="179"/>
      <c r="AW380" s="180"/>
      <c r="AX380" s="179"/>
      <c r="AY380" s="180"/>
      <c r="AZ380" s="180"/>
      <c r="BA380" s="180"/>
      <c r="BB380" s="179"/>
      <c r="BC380" s="180"/>
      <c r="BD380" s="179"/>
      <c r="BE380" s="180"/>
      <c r="BF380" s="180"/>
      <c r="BG380" s="182"/>
      <c r="BH380" s="182"/>
      <c r="BI380" s="182"/>
      <c r="BJ380" s="182"/>
      <c r="BK380" s="182"/>
      <c r="BL380" s="183"/>
      <c r="BM380" s="183"/>
      <c r="BN380" s="179"/>
      <c r="BO380" s="180"/>
      <c r="BQ380" s="180"/>
      <c r="BR380" s="180"/>
      <c r="BS380" s="180"/>
      <c r="BT380" s="184"/>
      <c r="BU380" s="185"/>
      <c r="BV380" s="184"/>
      <c r="BW380" s="184"/>
      <c r="BX380" s="184"/>
      <c r="BY380" s="185"/>
      <c r="BZ380" s="185"/>
      <c r="CA380" s="186"/>
      <c r="CB380" s="185"/>
      <c r="CC380" s="187" t="e">
        <f aca="false">CA380/BY380*100</f>
        <v>#DIV/0!</v>
      </c>
      <c r="CD380" s="188" t="e">
        <f aca="false">CB380/BZ380*100</f>
        <v>#DIV/0!</v>
      </c>
    </row>
    <row r="381" s="92" customFormat="true" ht="86.25" hidden="true" customHeight="true" outlineLevel="0" collapsed="false">
      <c r="A381" s="120" t="s">
        <v>129</v>
      </c>
      <c r="B381" s="121" t="s">
        <v>59</v>
      </c>
      <c r="C381" s="122" t="s">
        <v>29</v>
      </c>
      <c r="D381" s="123" t="s">
        <v>128</v>
      </c>
      <c r="E381" s="122" t="s">
        <v>130</v>
      </c>
      <c r="F381" s="97" t="n">
        <v>67263</v>
      </c>
      <c r="G381" s="96" t="n">
        <f aca="false">H381-F381</f>
        <v>13412</v>
      </c>
      <c r="H381" s="146" t="n">
        <v>80675</v>
      </c>
      <c r="I381" s="147"/>
      <c r="J381" s="147" t="n">
        <v>110207</v>
      </c>
      <c r="K381" s="151"/>
      <c r="L381" s="152"/>
      <c r="M381" s="98" t="n">
        <v>110207</v>
      </c>
      <c r="N381" s="96" t="n">
        <f aca="false">O381-M381</f>
        <v>-109607</v>
      </c>
      <c r="O381" s="96" t="n">
        <v>600</v>
      </c>
      <c r="P381" s="96"/>
      <c r="Q381" s="96" t="n">
        <v>600</v>
      </c>
      <c r="R381" s="179"/>
      <c r="S381" s="180"/>
      <c r="T381" s="98" t="n">
        <f aca="false">O381+R381</f>
        <v>600</v>
      </c>
      <c r="U381" s="97" t="n">
        <f aca="false">Q381+S381</f>
        <v>600</v>
      </c>
      <c r="V381" s="180"/>
      <c r="W381" s="180"/>
      <c r="X381" s="98" t="n">
        <f aca="false">T381+V381</f>
        <v>600</v>
      </c>
      <c r="Y381" s="96" t="n">
        <f aca="false">U381+W381</f>
        <v>600</v>
      </c>
      <c r="Z381" s="180"/>
      <c r="AA381" s="98" t="n">
        <f aca="false">X381+Z381</f>
        <v>600</v>
      </c>
      <c r="AB381" s="96" t="n">
        <f aca="false">Y381</f>
        <v>600</v>
      </c>
      <c r="AC381" s="180"/>
      <c r="AD381" s="180"/>
      <c r="AE381" s="179"/>
      <c r="AF381" s="96" t="n">
        <f aca="false">AA381+AC381</f>
        <v>600</v>
      </c>
      <c r="AG381" s="181"/>
      <c r="AH381" s="96" t="n">
        <f aca="false">AB381</f>
        <v>600</v>
      </c>
      <c r="AI381" s="179"/>
      <c r="AJ381" s="180"/>
      <c r="AK381" s="98" t="n">
        <f aca="false">AF381+AI381</f>
        <v>600</v>
      </c>
      <c r="AL381" s="97" t="n">
        <f aca="false">AG381</f>
        <v>0</v>
      </c>
      <c r="AM381" s="96" t="n">
        <f aca="false">AN381-AK381</f>
        <v>-600</v>
      </c>
      <c r="AN381" s="107"/>
      <c r="AO381" s="180"/>
      <c r="AP381" s="179"/>
      <c r="AQ381" s="180"/>
      <c r="AR381" s="180"/>
      <c r="AS381" s="180"/>
      <c r="AT381" s="179"/>
      <c r="AU381" s="180"/>
      <c r="AV381" s="179"/>
      <c r="AW381" s="180"/>
      <c r="AX381" s="179"/>
      <c r="AY381" s="180"/>
      <c r="AZ381" s="180"/>
      <c r="BA381" s="180"/>
      <c r="BB381" s="179"/>
      <c r="BC381" s="180"/>
      <c r="BD381" s="179"/>
      <c r="BE381" s="180"/>
      <c r="BF381" s="180"/>
      <c r="BG381" s="182"/>
      <c r="BH381" s="182"/>
      <c r="BI381" s="182"/>
      <c r="BJ381" s="182"/>
      <c r="BK381" s="182"/>
      <c r="BL381" s="183"/>
      <c r="BM381" s="183"/>
      <c r="BN381" s="179"/>
      <c r="BO381" s="180"/>
      <c r="BQ381" s="180"/>
      <c r="BR381" s="180"/>
      <c r="BS381" s="180"/>
      <c r="BT381" s="184"/>
      <c r="BU381" s="185"/>
      <c r="BV381" s="184"/>
      <c r="BW381" s="184"/>
      <c r="BX381" s="184"/>
      <c r="BY381" s="185"/>
      <c r="BZ381" s="185"/>
      <c r="CA381" s="186"/>
      <c r="CB381" s="185"/>
      <c r="CC381" s="187" t="e">
        <f aca="false">CA381/BY381*100</f>
        <v>#DIV/0!</v>
      </c>
      <c r="CD381" s="188" t="e">
        <f aca="false">CB381/BZ381*100</f>
        <v>#DIV/0!</v>
      </c>
    </row>
    <row r="382" s="92" customFormat="true" ht="39.75" hidden="false" customHeight="true" outlineLevel="0" collapsed="false">
      <c r="A382" s="120" t="s">
        <v>307</v>
      </c>
      <c r="B382" s="121" t="s">
        <v>59</v>
      </c>
      <c r="C382" s="122" t="s">
        <v>29</v>
      </c>
      <c r="D382" s="123" t="s">
        <v>308</v>
      </c>
      <c r="E382" s="122"/>
      <c r="F382" s="124" t="n">
        <f aca="false">F383</f>
        <v>573526</v>
      </c>
      <c r="G382" s="125" t="n">
        <f aca="false">G383</f>
        <v>82674</v>
      </c>
      <c r="H382" s="126" t="n">
        <f aca="false">H383</f>
        <v>656200</v>
      </c>
      <c r="I382" s="125" t="n">
        <f aca="false">I383</f>
        <v>0</v>
      </c>
      <c r="J382" s="125" t="n">
        <f aca="false">J383</f>
        <v>739716</v>
      </c>
      <c r="K382" s="125" t="n">
        <f aca="false">K383</f>
        <v>-119300</v>
      </c>
      <c r="L382" s="125" t="n">
        <f aca="false">L383</f>
        <v>-130548</v>
      </c>
      <c r="M382" s="125" t="n">
        <f aca="false">M383</f>
        <v>609168</v>
      </c>
      <c r="N382" s="125" t="n">
        <f aca="false">N383</f>
        <v>-146181</v>
      </c>
      <c r="O382" s="125" t="n">
        <f aca="false">O383</f>
        <v>462987</v>
      </c>
      <c r="P382" s="125" t="n">
        <f aca="false">P383</f>
        <v>0</v>
      </c>
      <c r="Q382" s="125" t="n">
        <f aca="false">Q383</f>
        <v>481184</v>
      </c>
      <c r="R382" s="124" t="n">
        <f aca="false">R383</f>
        <v>0</v>
      </c>
      <c r="S382" s="125" t="n">
        <f aca="false">S383</f>
        <v>0</v>
      </c>
      <c r="T382" s="126" t="n">
        <f aca="false">T383</f>
        <v>462987</v>
      </c>
      <c r="U382" s="124" t="n">
        <f aca="false">U383</f>
        <v>481184</v>
      </c>
      <c r="V382" s="125" t="n">
        <f aca="false">V383</f>
        <v>2622</v>
      </c>
      <c r="W382" s="125" t="n">
        <f aca="false">W383</f>
        <v>2622</v>
      </c>
      <c r="X382" s="126" t="n">
        <f aca="false">X383</f>
        <v>465609</v>
      </c>
      <c r="Y382" s="125" t="n">
        <f aca="false">Y383</f>
        <v>483806</v>
      </c>
      <c r="Z382" s="125" t="n">
        <f aca="false">Z383</f>
        <v>0</v>
      </c>
      <c r="AA382" s="126" t="n">
        <f aca="false">AA383</f>
        <v>465609</v>
      </c>
      <c r="AB382" s="125" t="n">
        <f aca="false">AB383</f>
        <v>483806</v>
      </c>
      <c r="AC382" s="125" t="n">
        <f aca="false">AC383</f>
        <v>0</v>
      </c>
      <c r="AD382" s="125" t="n">
        <f aca="false">AD383</f>
        <v>0</v>
      </c>
      <c r="AE382" s="126"/>
      <c r="AF382" s="125" t="n">
        <f aca="false">AF383</f>
        <v>465609</v>
      </c>
      <c r="AG382" s="127" t="n">
        <f aca="false">AG383</f>
        <v>0</v>
      </c>
      <c r="AH382" s="125" t="n">
        <f aca="false">AH383</f>
        <v>483806</v>
      </c>
      <c r="AI382" s="124" t="n">
        <f aca="false">AI383</f>
        <v>0</v>
      </c>
      <c r="AJ382" s="125" t="n">
        <f aca="false">AJ383</f>
        <v>0</v>
      </c>
      <c r="AK382" s="126" t="n">
        <f aca="false">AK383</f>
        <v>465609</v>
      </c>
      <c r="AL382" s="124" t="n">
        <f aca="false">AL383</f>
        <v>0</v>
      </c>
      <c r="AM382" s="125" t="n">
        <f aca="false">AM383</f>
        <v>156983</v>
      </c>
      <c r="AN382" s="125" t="n">
        <f aca="false">AN383</f>
        <v>622592</v>
      </c>
      <c r="AO382" s="125" t="n">
        <f aca="false">AO383</f>
        <v>0</v>
      </c>
      <c r="AP382" s="124" t="n">
        <f aca="false">AP383</f>
        <v>0</v>
      </c>
      <c r="AQ382" s="125" t="n">
        <f aca="false">AQ383</f>
        <v>622592</v>
      </c>
      <c r="AR382" s="125" t="n">
        <f aca="false">AR383</f>
        <v>0</v>
      </c>
      <c r="AS382" s="125" t="n">
        <f aca="false">AS383</f>
        <v>0</v>
      </c>
      <c r="AT382" s="126" t="n">
        <f aca="false">AT383</f>
        <v>622592</v>
      </c>
      <c r="AU382" s="125" t="n">
        <f aca="false">AU383</f>
        <v>0</v>
      </c>
      <c r="AV382" s="126" t="n">
        <f aca="false">AV383</f>
        <v>0</v>
      </c>
      <c r="AW382" s="125" t="n">
        <f aca="false">AW383</f>
        <v>0</v>
      </c>
      <c r="AX382" s="126" t="n">
        <f aca="false">AX383</f>
        <v>0</v>
      </c>
      <c r="AY382" s="125" t="n">
        <f aca="false">AY383</f>
        <v>622592</v>
      </c>
      <c r="AZ382" s="125" t="n">
        <f aca="false">AZ383</f>
        <v>0</v>
      </c>
      <c r="BA382" s="125" t="n">
        <f aca="false">BA383</f>
        <v>0</v>
      </c>
      <c r="BB382" s="126" t="n">
        <f aca="false">BB383</f>
        <v>19499</v>
      </c>
      <c r="BC382" s="125" t="n">
        <f aca="false">BC383</f>
        <v>-17553</v>
      </c>
      <c r="BD382" s="126" t="n">
        <f aca="false">BD383</f>
        <v>0</v>
      </c>
      <c r="BE382" s="125" t="n">
        <f aca="false">BE383</f>
        <v>624538</v>
      </c>
      <c r="BF382" s="125" t="n">
        <f aca="false">BF383</f>
        <v>0</v>
      </c>
      <c r="BG382" s="125" t="n">
        <f aca="false">BG383</f>
        <v>-31101</v>
      </c>
      <c r="BH382" s="125" t="n">
        <f aca="false">BH383</f>
        <v>-42</v>
      </c>
      <c r="BI382" s="125" t="n">
        <f aca="false">BI383</f>
        <v>0</v>
      </c>
      <c r="BJ382" s="125" t="n">
        <f aca="false">BJ383</f>
        <v>0</v>
      </c>
      <c r="BK382" s="124" t="n">
        <f aca="false">BK383</f>
        <v>0</v>
      </c>
      <c r="BL382" s="125" t="n">
        <f aca="false">BL383</f>
        <v>593395</v>
      </c>
      <c r="BM382" s="125" t="n">
        <f aca="false">BM383</f>
        <v>0</v>
      </c>
      <c r="BN382" s="124" t="n">
        <f aca="false">BN383</f>
        <v>0</v>
      </c>
      <c r="BO382" s="125" t="n">
        <f aca="false">BO383</f>
        <v>0</v>
      </c>
      <c r="BP382" s="126" t="n">
        <f aca="false">BP383</f>
        <v>25638</v>
      </c>
      <c r="BQ382" s="125" t="n">
        <f aca="false">BQ383</f>
        <v>0</v>
      </c>
      <c r="BR382" s="125" t="n">
        <f aca="false">BR383</f>
        <v>619033</v>
      </c>
      <c r="BS382" s="125" t="n">
        <f aca="false">BS383</f>
        <v>0</v>
      </c>
      <c r="BT382" s="124" t="n">
        <f aca="false">BT383</f>
        <v>-5248</v>
      </c>
      <c r="BU382" s="125" t="n">
        <f aca="false">BU383</f>
        <v>554</v>
      </c>
      <c r="BV382" s="126" t="n">
        <f aca="false">BV383</f>
        <v>-40</v>
      </c>
      <c r="BW382" s="124" t="n">
        <f aca="false">BW383</f>
        <v>28816</v>
      </c>
      <c r="BX382" s="124" t="n">
        <f aca="false">BX383</f>
        <v>0</v>
      </c>
      <c r="BY382" s="125" t="n">
        <f aca="false">BY383</f>
        <v>643115</v>
      </c>
      <c r="BZ382" s="125" t="n">
        <f aca="false">BZ383</f>
        <v>0</v>
      </c>
      <c r="CA382" s="124" t="n">
        <f aca="false">CA383</f>
        <v>473762</v>
      </c>
      <c r="CB382" s="125" t="n">
        <f aca="false">CB383</f>
        <v>0</v>
      </c>
      <c r="CC382" s="100" t="n">
        <f aca="false">CA382/BY382*100</f>
        <v>73.6667625541311</v>
      </c>
      <c r="CD382" s="101"/>
    </row>
    <row r="383" s="92" customFormat="true" ht="33.75" hidden="false" customHeight="false" outlineLevel="0" collapsed="false">
      <c r="A383" s="120" t="s">
        <v>32</v>
      </c>
      <c r="B383" s="121" t="s">
        <v>59</v>
      </c>
      <c r="C383" s="122" t="s">
        <v>29</v>
      </c>
      <c r="D383" s="123" t="s">
        <v>308</v>
      </c>
      <c r="E383" s="122" t="s">
        <v>33</v>
      </c>
      <c r="F383" s="97" t="n">
        <v>573526</v>
      </c>
      <c r="G383" s="96" t="n">
        <f aca="false">H383-F383</f>
        <v>82674</v>
      </c>
      <c r="H383" s="146" t="n">
        <f aca="false">12408+646284-2492</f>
        <v>656200</v>
      </c>
      <c r="I383" s="147"/>
      <c r="J383" s="147" t="n">
        <f aca="false">13753+728818-2855</f>
        <v>739716</v>
      </c>
      <c r="K383" s="146" t="n">
        <v>-119300</v>
      </c>
      <c r="L383" s="147" t="n">
        <v>-130548</v>
      </c>
      <c r="M383" s="98" t="n">
        <v>609168</v>
      </c>
      <c r="N383" s="96" t="n">
        <f aca="false">O383-M383</f>
        <v>-146181</v>
      </c>
      <c r="O383" s="96" t="n">
        <f aca="false">8854+454133</f>
        <v>462987</v>
      </c>
      <c r="P383" s="96"/>
      <c r="Q383" s="96" t="n">
        <f aca="false">8854+472330</f>
        <v>481184</v>
      </c>
      <c r="R383" s="179"/>
      <c r="S383" s="180"/>
      <c r="T383" s="98" t="n">
        <f aca="false">O383+R383</f>
        <v>462987</v>
      </c>
      <c r="U383" s="97" t="n">
        <f aca="false">Q383+S383</f>
        <v>481184</v>
      </c>
      <c r="V383" s="96" t="n">
        <v>2622</v>
      </c>
      <c r="W383" s="96" t="n">
        <v>2622</v>
      </c>
      <c r="X383" s="98" t="n">
        <f aca="false">T383+V383</f>
        <v>465609</v>
      </c>
      <c r="Y383" s="96" t="n">
        <f aca="false">U383+W383</f>
        <v>483806</v>
      </c>
      <c r="Z383" s="180"/>
      <c r="AA383" s="98" t="n">
        <f aca="false">X383+Z383</f>
        <v>465609</v>
      </c>
      <c r="AB383" s="96" t="n">
        <f aca="false">Y383</f>
        <v>483806</v>
      </c>
      <c r="AC383" s="180"/>
      <c r="AD383" s="180"/>
      <c r="AE383" s="179"/>
      <c r="AF383" s="96" t="n">
        <f aca="false">AA383+AC383</f>
        <v>465609</v>
      </c>
      <c r="AG383" s="181"/>
      <c r="AH383" s="96" t="n">
        <f aca="false">AB383</f>
        <v>483806</v>
      </c>
      <c r="AI383" s="179"/>
      <c r="AJ383" s="180"/>
      <c r="AK383" s="98" t="n">
        <f aca="false">AF383+AI383</f>
        <v>465609</v>
      </c>
      <c r="AL383" s="97" t="n">
        <f aca="false">AG383</f>
        <v>0</v>
      </c>
      <c r="AM383" s="96" t="n">
        <f aca="false">AN383-AK383</f>
        <v>156983</v>
      </c>
      <c r="AN383" s="96" t="n">
        <v>622592</v>
      </c>
      <c r="AO383" s="180"/>
      <c r="AP383" s="179"/>
      <c r="AQ383" s="96" t="n">
        <f aca="false">AN383+AP383</f>
        <v>622592</v>
      </c>
      <c r="AR383" s="104" t="n">
        <f aca="false">AO383</f>
        <v>0</v>
      </c>
      <c r="AS383" s="180"/>
      <c r="AT383" s="98" t="n">
        <f aca="false">AQ383+AS383</f>
        <v>622592</v>
      </c>
      <c r="AU383" s="104" t="n">
        <f aca="false">AR383</f>
        <v>0</v>
      </c>
      <c r="AV383" s="179"/>
      <c r="AW383" s="180"/>
      <c r="AX383" s="179"/>
      <c r="AY383" s="96" t="n">
        <f aca="false">AT383+AV383+AW383+AX383</f>
        <v>622592</v>
      </c>
      <c r="AZ383" s="96" t="n">
        <f aca="false">AU383+AX383</f>
        <v>0</v>
      </c>
      <c r="BA383" s="180"/>
      <c r="BB383" s="98" t="n">
        <v>19499</v>
      </c>
      <c r="BC383" s="96" t="n">
        <v>-17553</v>
      </c>
      <c r="BD383" s="179"/>
      <c r="BE383" s="96" t="n">
        <f aca="false">AY383+BA383+BB383+BC383+BD383</f>
        <v>624538</v>
      </c>
      <c r="BF383" s="96" t="n">
        <f aca="false">AZ383+BD383</f>
        <v>0</v>
      </c>
      <c r="BG383" s="98" t="n">
        <v>-31101</v>
      </c>
      <c r="BH383" s="98" t="n">
        <v>-42</v>
      </c>
      <c r="BI383" s="182"/>
      <c r="BJ383" s="182"/>
      <c r="BK383" s="182"/>
      <c r="BL383" s="96" t="n">
        <f aca="false">BE383+BG383+BH383+BI383+BJ383+BK383</f>
        <v>593395</v>
      </c>
      <c r="BM383" s="96" t="n">
        <f aca="false">BF383+BK383</f>
        <v>0</v>
      </c>
      <c r="BN383" s="179"/>
      <c r="BO383" s="180"/>
      <c r="BP383" s="111" t="n">
        <v>25638</v>
      </c>
      <c r="BQ383" s="180"/>
      <c r="BR383" s="96" t="n">
        <f aca="false">BL383+BN383+BO383+BP383+BQ383</f>
        <v>619033</v>
      </c>
      <c r="BS383" s="96" t="n">
        <f aca="false">BM383+BQ383</f>
        <v>0</v>
      </c>
      <c r="BT383" s="98" t="n">
        <v>-5248</v>
      </c>
      <c r="BU383" s="96" t="n">
        <v>554</v>
      </c>
      <c r="BV383" s="98" t="n">
        <f aca="false">-16-24</f>
        <v>-40</v>
      </c>
      <c r="BW383" s="98" t="n">
        <v>28816</v>
      </c>
      <c r="BX383" s="184"/>
      <c r="BY383" s="96" t="n">
        <f aca="false">BR383+BT383+BU383+BV383+BW383+BX383</f>
        <v>643115</v>
      </c>
      <c r="BZ383" s="96" t="n">
        <f aca="false">BS383+BX383</f>
        <v>0</v>
      </c>
      <c r="CA383" s="111" t="n">
        <v>473762</v>
      </c>
      <c r="CB383" s="96"/>
      <c r="CC383" s="100" t="n">
        <f aca="false">CA383/BY383*100</f>
        <v>73.6667625541311</v>
      </c>
      <c r="CD383" s="101"/>
    </row>
    <row r="384" s="92" customFormat="true" ht="21.75" hidden="false" customHeight="true" outlineLevel="0" collapsed="false">
      <c r="A384" s="120" t="s">
        <v>309</v>
      </c>
      <c r="B384" s="121" t="s">
        <v>59</v>
      </c>
      <c r="C384" s="122" t="s">
        <v>29</v>
      </c>
      <c r="D384" s="123" t="s">
        <v>310</v>
      </c>
      <c r="E384" s="122"/>
      <c r="F384" s="124" t="n">
        <f aca="false">F385</f>
        <v>467149</v>
      </c>
      <c r="G384" s="125" t="n">
        <f aca="false">G385</f>
        <v>109712</v>
      </c>
      <c r="H384" s="126" t="n">
        <f aca="false">H385</f>
        <v>576861</v>
      </c>
      <c r="I384" s="125" t="n">
        <f aca="false">I385</f>
        <v>0</v>
      </c>
      <c r="J384" s="125" t="n">
        <f aca="false">J385</f>
        <v>626063</v>
      </c>
      <c r="K384" s="125" t="n">
        <f aca="false">K385</f>
        <v>-25115</v>
      </c>
      <c r="L384" s="125" t="n">
        <f aca="false">L385</f>
        <v>-26771</v>
      </c>
      <c r="M384" s="125" t="n">
        <f aca="false">M385</f>
        <v>599292</v>
      </c>
      <c r="N384" s="125" t="n">
        <f aca="false">N385</f>
        <v>-161203</v>
      </c>
      <c r="O384" s="125" t="n">
        <f aca="false">O385</f>
        <v>438089</v>
      </c>
      <c r="P384" s="125" t="n">
        <f aca="false">P385</f>
        <v>0</v>
      </c>
      <c r="Q384" s="125" t="n">
        <f aca="false">Q385</f>
        <v>438089</v>
      </c>
      <c r="R384" s="124" t="n">
        <f aca="false">R385</f>
        <v>6490</v>
      </c>
      <c r="S384" s="125" t="n">
        <f aca="false">S385</f>
        <v>6490</v>
      </c>
      <c r="T384" s="126" t="n">
        <f aca="false">T385</f>
        <v>444579</v>
      </c>
      <c r="U384" s="124" t="n">
        <f aca="false">U385</f>
        <v>444579</v>
      </c>
      <c r="V384" s="125" t="n">
        <f aca="false">V385</f>
        <v>0</v>
      </c>
      <c r="W384" s="125" t="n">
        <f aca="false">W385</f>
        <v>0</v>
      </c>
      <c r="X384" s="126" t="n">
        <f aca="false">X385</f>
        <v>444579</v>
      </c>
      <c r="Y384" s="125" t="n">
        <f aca="false">Y385</f>
        <v>444579</v>
      </c>
      <c r="Z384" s="125" t="n">
        <f aca="false">Z385</f>
        <v>0</v>
      </c>
      <c r="AA384" s="126" t="n">
        <f aca="false">AA385</f>
        <v>444579</v>
      </c>
      <c r="AB384" s="125" t="n">
        <f aca="false">AB385</f>
        <v>444579</v>
      </c>
      <c r="AC384" s="125" t="n">
        <f aca="false">AC385</f>
        <v>0</v>
      </c>
      <c r="AD384" s="125" t="n">
        <f aca="false">AD385</f>
        <v>0</v>
      </c>
      <c r="AE384" s="126"/>
      <c r="AF384" s="125" t="n">
        <f aca="false">AF385</f>
        <v>444579</v>
      </c>
      <c r="AG384" s="127" t="n">
        <f aca="false">AG385</f>
        <v>0</v>
      </c>
      <c r="AH384" s="125" t="n">
        <f aca="false">AH385</f>
        <v>444579</v>
      </c>
      <c r="AI384" s="124" t="n">
        <f aca="false">AI385</f>
        <v>0</v>
      </c>
      <c r="AJ384" s="125" t="n">
        <f aca="false">AJ385</f>
        <v>0</v>
      </c>
      <c r="AK384" s="126" t="n">
        <f aca="false">AK385</f>
        <v>444579</v>
      </c>
      <c r="AL384" s="124" t="n">
        <f aca="false">AL385</f>
        <v>0</v>
      </c>
      <c r="AM384" s="125" t="n">
        <f aca="false">AM385</f>
        <v>369383</v>
      </c>
      <c r="AN384" s="125" t="n">
        <f aca="false">AN385</f>
        <v>813962</v>
      </c>
      <c r="AO384" s="125" t="n">
        <f aca="false">AO385</f>
        <v>113156</v>
      </c>
      <c r="AP384" s="124" t="n">
        <f aca="false">AP385</f>
        <v>0</v>
      </c>
      <c r="AQ384" s="125" t="n">
        <f aca="false">AQ385</f>
        <v>813962</v>
      </c>
      <c r="AR384" s="125" t="n">
        <f aca="false">AR385</f>
        <v>113156</v>
      </c>
      <c r="AS384" s="125" t="n">
        <f aca="false">AS385</f>
        <v>0</v>
      </c>
      <c r="AT384" s="126" t="n">
        <f aca="false">AT385</f>
        <v>813962</v>
      </c>
      <c r="AU384" s="125" t="n">
        <f aca="false">AU385</f>
        <v>113156</v>
      </c>
      <c r="AV384" s="126" t="n">
        <f aca="false">AV385</f>
        <v>0</v>
      </c>
      <c r="AW384" s="125" t="n">
        <f aca="false">AW385</f>
        <v>0</v>
      </c>
      <c r="AX384" s="126" t="n">
        <f aca="false">AX385</f>
        <v>0</v>
      </c>
      <c r="AY384" s="125" t="n">
        <f aca="false">AY385</f>
        <v>813962</v>
      </c>
      <c r="AZ384" s="125" t="n">
        <f aca="false">AZ385</f>
        <v>113156</v>
      </c>
      <c r="BA384" s="125" t="n">
        <f aca="false">BA385</f>
        <v>5084</v>
      </c>
      <c r="BB384" s="126" t="n">
        <f aca="false">BB385</f>
        <v>2974</v>
      </c>
      <c r="BC384" s="125" t="n">
        <f aca="false">BC385</f>
        <v>-3439</v>
      </c>
      <c r="BD384" s="126" t="n">
        <f aca="false">BD385</f>
        <v>2436</v>
      </c>
      <c r="BE384" s="125" t="n">
        <f aca="false">BE385</f>
        <v>821017</v>
      </c>
      <c r="BF384" s="125" t="n">
        <f aca="false">BF385</f>
        <v>115592</v>
      </c>
      <c r="BG384" s="125" t="n">
        <f aca="false">BG385</f>
        <v>-4148</v>
      </c>
      <c r="BH384" s="125" t="n">
        <f aca="false">BH385</f>
        <v>-770</v>
      </c>
      <c r="BI384" s="125" t="n">
        <f aca="false">BI385</f>
        <v>0</v>
      </c>
      <c r="BJ384" s="125" t="n">
        <f aca="false">BJ385</f>
        <v>0</v>
      </c>
      <c r="BK384" s="124" t="n">
        <f aca="false">BK385</f>
        <v>0</v>
      </c>
      <c r="BL384" s="125" t="n">
        <f aca="false">BL385</f>
        <v>816099</v>
      </c>
      <c r="BM384" s="125" t="n">
        <f aca="false">BM385</f>
        <v>115592</v>
      </c>
      <c r="BN384" s="124" t="n">
        <f aca="false">BN385</f>
        <v>0</v>
      </c>
      <c r="BO384" s="125" t="n">
        <f aca="false">BO385</f>
        <v>13521</v>
      </c>
      <c r="BP384" s="126" t="n">
        <f aca="false">BP385</f>
        <v>6247</v>
      </c>
      <c r="BQ384" s="125" t="n">
        <f aca="false">BQ385</f>
        <v>622</v>
      </c>
      <c r="BR384" s="125" t="n">
        <f aca="false">BR385</f>
        <v>836489</v>
      </c>
      <c r="BS384" s="125" t="n">
        <f aca="false">BS385</f>
        <v>116214</v>
      </c>
      <c r="BT384" s="124" t="n">
        <f aca="false">BT385</f>
        <v>-981</v>
      </c>
      <c r="BU384" s="125" t="n">
        <f aca="false">BU385</f>
        <v>0</v>
      </c>
      <c r="BV384" s="126" t="n">
        <f aca="false">BV385</f>
        <v>-1542</v>
      </c>
      <c r="BW384" s="124" t="n">
        <f aca="false">BW385</f>
        <v>6922</v>
      </c>
      <c r="BX384" s="124" t="n">
        <f aca="false">BX385</f>
        <v>0</v>
      </c>
      <c r="BY384" s="125" t="n">
        <f aca="false">BY385</f>
        <v>840888</v>
      </c>
      <c r="BZ384" s="125" t="n">
        <f aca="false">BZ385</f>
        <v>116214</v>
      </c>
      <c r="CA384" s="124" t="n">
        <f aca="false">CA385</f>
        <v>523235</v>
      </c>
      <c r="CB384" s="125" t="n">
        <f aca="false">CB385</f>
        <v>87928</v>
      </c>
      <c r="CC384" s="100" t="n">
        <f aca="false">CA384/BY384*100</f>
        <v>62.2241011882676</v>
      </c>
      <c r="CD384" s="101" t="n">
        <f aca="false">CB384/BZ384*100</f>
        <v>75.6604195707918</v>
      </c>
    </row>
    <row r="385" s="102" customFormat="true" ht="33" hidden="false" customHeight="false" outlineLevel="0" collapsed="false">
      <c r="A385" s="120" t="s">
        <v>32</v>
      </c>
      <c r="B385" s="121" t="s">
        <v>59</v>
      </c>
      <c r="C385" s="122" t="s">
        <v>29</v>
      </c>
      <c r="D385" s="123" t="s">
        <v>310</v>
      </c>
      <c r="E385" s="122" t="s">
        <v>33</v>
      </c>
      <c r="F385" s="97" t="n">
        <v>467149</v>
      </c>
      <c r="G385" s="96" t="n">
        <f aca="false">H385-F385</f>
        <v>109712</v>
      </c>
      <c r="H385" s="146" t="n">
        <f aca="false">159786+117293+300978-1196</f>
        <v>576861</v>
      </c>
      <c r="I385" s="147"/>
      <c r="J385" s="147" t="n">
        <f aca="false">172674+129187+325385-1183</f>
        <v>626063</v>
      </c>
      <c r="K385" s="146" t="n">
        <v>-25115</v>
      </c>
      <c r="L385" s="147" t="n">
        <v>-26771</v>
      </c>
      <c r="M385" s="98" t="n">
        <v>599292</v>
      </c>
      <c r="N385" s="96" t="n">
        <f aca="false">O385-M385</f>
        <v>-161203</v>
      </c>
      <c r="O385" s="96" t="n">
        <f aca="false">92234+213685+132170</f>
        <v>438089</v>
      </c>
      <c r="P385" s="96"/>
      <c r="Q385" s="96" t="n">
        <f aca="false">92234+213685+132170</f>
        <v>438089</v>
      </c>
      <c r="R385" s="98" t="n">
        <v>6490</v>
      </c>
      <c r="S385" s="96" t="n">
        <v>6490</v>
      </c>
      <c r="T385" s="98" t="n">
        <f aca="false">O385+R385</f>
        <v>444579</v>
      </c>
      <c r="U385" s="97" t="n">
        <f aca="false">Q385+S385</f>
        <v>444579</v>
      </c>
      <c r="V385" s="166"/>
      <c r="W385" s="166"/>
      <c r="X385" s="98" t="n">
        <f aca="false">T385+V385</f>
        <v>444579</v>
      </c>
      <c r="Y385" s="96" t="n">
        <f aca="false">U385+W385</f>
        <v>444579</v>
      </c>
      <c r="Z385" s="166"/>
      <c r="AA385" s="98" t="n">
        <f aca="false">X385+Z385</f>
        <v>444579</v>
      </c>
      <c r="AB385" s="96" t="n">
        <f aca="false">Y385</f>
        <v>444579</v>
      </c>
      <c r="AC385" s="166"/>
      <c r="AD385" s="166"/>
      <c r="AE385" s="165"/>
      <c r="AF385" s="96" t="n">
        <f aca="false">AA385+AC385</f>
        <v>444579</v>
      </c>
      <c r="AG385" s="167"/>
      <c r="AH385" s="96" t="n">
        <f aca="false">AB385</f>
        <v>444579</v>
      </c>
      <c r="AI385" s="165"/>
      <c r="AJ385" s="166"/>
      <c r="AK385" s="98" t="n">
        <f aca="false">AF385+AI385</f>
        <v>444579</v>
      </c>
      <c r="AL385" s="97" t="n">
        <f aca="false">AG385</f>
        <v>0</v>
      </c>
      <c r="AM385" s="96" t="n">
        <f aca="false">AN385-AK385</f>
        <v>369383</v>
      </c>
      <c r="AN385" s="96" t="n">
        <f aca="false">205340+181345+427277</f>
        <v>813962</v>
      </c>
      <c r="AO385" s="96" t="n">
        <f aca="false">133130-19974</f>
        <v>113156</v>
      </c>
      <c r="AP385" s="165"/>
      <c r="AQ385" s="96" t="n">
        <f aca="false">AN385+AP385</f>
        <v>813962</v>
      </c>
      <c r="AR385" s="96" t="n">
        <f aca="false">AO385</f>
        <v>113156</v>
      </c>
      <c r="AS385" s="166"/>
      <c r="AT385" s="98" t="n">
        <f aca="false">AQ385+AS385</f>
        <v>813962</v>
      </c>
      <c r="AU385" s="96" t="n">
        <f aca="false">AR385</f>
        <v>113156</v>
      </c>
      <c r="AV385" s="165"/>
      <c r="AW385" s="166"/>
      <c r="AX385" s="165"/>
      <c r="AY385" s="96" t="n">
        <f aca="false">AT385+AV385+AW385+AX385</f>
        <v>813962</v>
      </c>
      <c r="AZ385" s="96" t="n">
        <f aca="false">AU385+AX385</f>
        <v>113156</v>
      </c>
      <c r="BA385" s="96" t="n">
        <f aca="false">-287-64+5435</f>
        <v>5084</v>
      </c>
      <c r="BB385" s="98" t="n">
        <f aca="false">1409+782+783</f>
        <v>2974</v>
      </c>
      <c r="BC385" s="96" t="n">
        <f aca="false">-120-3439+120</f>
        <v>-3439</v>
      </c>
      <c r="BD385" s="98" t="n">
        <v>2436</v>
      </c>
      <c r="BE385" s="96" t="n">
        <f aca="false">AY385+BA385+BB385+BC385+BD385</f>
        <v>821017</v>
      </c>
      <c r="BF385" s="96" t="n">
        <f aca="false">AZ385+BD385</f>
        <v>115592</v>
      </c>
      <c r="BG385" s="98" t="n">
        <v>-4148</v>
      </c>
      <c r="BH385" s="98" t="n">
        <f aca="false">-3-761-6</f>
        <v>-770</v>
      </c>
      <c r="BI385" s="168"/>
      <c r="BJ385" s="168"/>
      <c r="BK385" s="168"/>
      <c r="BL385" s="96" t="n">
        <f aca="false">BE385+BG385+BH385+BI385+BJ385+BK385</f>
        <v>816099</v>
      </c>
      <c r="BM385" s="96" t="n">
        <f aca="false">BF385+BK385</f>
        <v>115592</v>
      </c>
      <c r="BN385" s="165"/>
      <c r="BO385" s="96" t="n">
        <f aca="false">778+3643+1516+5774+1810</f>
        <v>13521</v>
      </c>
      <c r="BP385" s="111" t="n">
        <f aca="false">1410+4095+742</f>
        <v>6247</v>
      </c>
      <c r="BQ385" s="104" t="n">
        <v>622</v>
      </c>
      <c r="BR385" s="96" t="n">
        <f aca="false">BL385+BN385+BO385+BP385+BQ385</f>
        <v>836489</v>
      </c>
      <c r="BS385" s="96" t="n">
        <f aca="false">BM385+BQ385</f>
        <v>116214</v>
      </c>
      <c r="BT385" s="98" t="n">
        <f aca="false">-300-263-418</f>
        <v>-981</v>
      </c>
      <c r="BU385" s="171"/>
      <c r="BV385" s="98" t="n">
        <f aca="false">-622-911-9</f>
        <v>-1542</v>
      </c>
      <c r="BW385" s="98" t="n">
        <f aca="false">595+1451+4876</f>
        <v>6922</v>
      </c>
      <c r="BX385" s="170"/>
      <c r="BY385" s="96" t="n">
        <f aca="false">BR385+BT385+BU385+BV385+BW385+BX385</f>
        <v>840888</v>
      </c>
      <c r="BZ385" s="96" t="n">
        <f aca="false">BS385+BX385</f>
        <v>116214</v>
      </c>
      <c r="CA385" s="111" t="n">
        <v>523235</v>
      </c>
      <c r="CB385" s="96" t="n">
        <v>87928</v>
      </c>
      <c r="CC385" s="100" t="n">
        <f aca="false">CA385/BY385*100</f>
        <v>62.2241011882676</v>
      </c>
      <c r="CD385" s="101" t="n">
        <f aca="false">CB385/BZ385*100</f>
        <v>75.6604195707918</v>
      </c>
    </row>
    <row r="386" s="102" customFormat="true" ht="138" hidden="false" customHeight="true" outlineLevel="0" collapsed="false">
      <c r="A386" s="120" t="s">
        <v>311</v>
      </c>
      <c r="B386" s="121" t="s">
        <v>59</v>
      </c>
      <c r="C386" s="122" t="s">
        <v>29</v>
      </c>
      <c r="D386" s="123" t="s">
        <v>312</v>
      </c>
      <c r="E386" s="122"/>
      <c r="F386" s="97"/>
      <c r="G386" s="96"/>
      <c r="H386" s="146"/>
      <c r="I386" s="147"/>
      <c r="J386" s="147"/>
      <c r="K386" s="146"/>
      <c r="L386" s="147"/>
      <c r="M386" s="98"/>
      <c r="N386" s="96"/>
      <c r="O386" s="96"/>
      <c r="P386" s="96"/>
      <c r="Q386" s="96"/>
      <c r="R386" s="98"/>
      <c r="S386" s="96"/>
      <c r="T386" s="98"/>
      <c r="U386" s="97"/>
      <c r="V386" s="166"/>
      <c r="W386" s="166"/>
      <c r="X386" s="98"/>
      <c r="Y386" s="96"/>
      <c r="Z386" s="166"/>
      <c r="AA386" s="98"/>
      <c r="AB386" s="96"/>
      <c r="AC386" s="166"/>
      <c r="AD386" s="166"/>
      <c r="AE386" s="165"/>
      <c r="AF386" s="96"/>
      <c r="AG386" s="167"/>
      <c r="AH386" s="96"/>
      <c r="AI386" s="165"/>
      <c r="AJ386" s="166"/>
      <c r="AK386" s="98"/>
      <c r="AL386" s="97"/>
      <c r="AM386" s="96"/>
      <c r="AN386" s="96"/>
      <c r="AO386" s="96"/>
      <c r="AP386" s="165"/>
      <c r="AQ386" s="96"/>
      <c r="AR386" s="96"/>
      <c r="AS386" s="166"/>
      <c r="AT386" s="98"/>
      <c r="AU386" s="96"/>
      <c r="AV386" s="165"/>
      <c r="AW386" s="166"/>
      <c r="AX386" s="165"/>
      <c r="AY386" s="96"/>
      <c r="AZ386" s="96"/>
      <c r="BA386" s="104" t="n">
        <f aca="false">BA387</f>
        <v>0</v>
      </c>
      <c r="BB386" s="104" t="n">
        <f aca="false">BB387</f>
        <v>0</v>
      </c>
      <c r="BC386" s="104" t="n">
        <f aca="false">BC387</f>
        <v>0</v>
      </c>
      <c r="BD386" s="96" t="n">
        <f aca="false">BD387</f>
        <v>17547</v>
      </c>
      <c r="BE386" s="96" t="n">
        <f aca="false">BE387</f>
        <v>17547</v>
      </c>
      <c r="BF386" s="96" t="n">
        <f aca="false">BF387</f>
        <v>17547</v>
      </c>
      <c r="BG386" s="96" t="n">
        <f aca="false">BG387</f>
        <v>0</v>
      </c>
      <c r="BH386" s="96" t="n">
        <f aca="false">BH387</f>
        <v>0</v>
      </c>
      <c r="BI386" s="96" t="n">
        <f aca="false">BI387</f>
        <v>0</v>
      </c>
      <c r="BJ386" s="96" t="n">
        <f aca="false">BJ387</f>
        <v>0</v>
      </c>
      <c r="BK386" s="97" t="n">
        <f aca="false">BK387</f>
        <v>0</v>
      </c>
      <c r="BL386" s="96" t="n">
        <f aca="false">BL387</f>
        <v>17547</v>
      </c>
      <c r="BM386" s="96" t="n">
        <f aca="false">BM387</f>
        <v>17547</v>
      </c>
      <c r="BN386" s="97" t="n">
        <f aca="false">BN387</f>
        <v>0</v>
      </c>
      <c r="BO386" s="96" t="n">
        <f aca="false">BO387</f>
        <v>0</v>
      </c>
      <c r="BP386" s="98" t="n">
        <f aca="false">BP387</f>
        <v>0</v>
      </c>
      <c r="BQ386" s="96" t="n">
        <f aca="false">BQ387</f>
        <v>0</v>
      </c>
      <c r="BR386" s="96" t="n">
        <f aca="false">BR387</f>
        <v>17547</v>
      </c>
      <c r="BS386" s="96" t="n">
        <f aca="false">BS387</f>
        <v>17547</v>
      </c>
      <c r="BT386" s="97" t="n">
        <f aca="false">BT387</f>
        <v>0</v>
      </c>
      <c r="BU386" s="96" t="n">
        <f aca="false">BU387</f>
        <v>0</v>
      </c>
      <c r="BV386" s="98" t="n">
        <f aca="false">BV387</f>
        <v>0</v>
      </c>
      <c r="BW386" s="97" t="n">
        <f aca="false">BW387</f>
        <v>0</v>
      </c>
      <c r="BX386" s="97" t="n">
        <f aca="false">BX387</f>
        <v>0</v>
      </c>
      <c r="BY386" s="96" t="n">
        <f aca="false">BY387</f>
        <v>17547</v>
      </c>
      <c r="BZ386" s="96" t="n">
        <f aca="false">BZ387</f>
        <v>17547</v>
      </c>
      <c r="CA386" s="97" t="n">
        <f aca="false">CA387</f>
        <v>13979</v>
      </c>
      <c r="CB386" s="96" t="n">
        <f aca="false">CB387</f>
        <v>13979</v>
      </c>
      <c r="CC386" s="100" t="n">
        <f aca="false">CA386/BY386*100</f>
        <v>79.6660397788796</v>
      </c>
      <c r="CD386" s="101" t="n">
        <f aca="false">CB386/BZ386*100</f>
        <v>79.6660397788796</v>
      </c>
    </row>
    <row r="387" s="102" customFormat="true" ht="52.5" hidden="false" customHeight="true" outlineLevel="0" collapsed="false">
      <c r="A387" s="120" t="s">
        <v>62</v>
      </c>
      <c r="B387" s="121" t="s">
        <v>59</v>
      </c>
      <c r="C387" s="122" t="s">
        <v>29</v>
      </c>
      <c r="D387" s="123" t="s">
        <v>312</v>
      </c>
      <c r="E387" s="122" t="s">
        <v>63</v>
      </c>
      <c r="F387" s="97"/>
      <c r="G387" s="96"/>
      <c r="H387" s="146"/>
      <c r="I387" s="147"/>
      <c r="J387" s="147"/>
      <c r="K387" s="146"/>
      <c r="L387" s="147"/>
      <c r="M387" s="98"/>
      <c r="N387" s="96"/>
      <c r="O387" s="96"/>
      <c r="P387" s="96"/>
      <c r="Q387" s="96"/>
      <c r="R387" s="98"/>
      <c r="S387" s="96"/>
      <c r="T387" s="98"/>
      <c r="U387" s="97"/>
      <c r="V387" s="166"/>
      <c r="W387" s="166"/>
      <c r="X387" s="98"/>
      <c r="Y387" s="96"/>
      <c r="Z387" s="166"/>
      <c r="AA387" s="98"/>
      <c r="AB387" s="96"/>
      <c r="AC387" s="166"/>
      <c r="AD387" s="166"/>
      <c r="AE387" s="165"/>
      <c r="AF387" s="96"/>
      <c r="AG387" s="167"/>
      <c r="AH387" s="96"/>
      <c r="AI387" s="165"/>
      <c r="AJ387" s="166"/>
      <c r="AK387" s="98"/>
      <c r="AL387" s="97"/>
      <c r="AM387" s="96"/>
      <c r="AN387" s="96"/>
      <c r="AO387" s="96"/>
      <c r="AP387" s="165"/>
      <c r="AQ387" s="96"/>
      <c r="AR387" s="96"/>
      <c r="AS387" s="166"/>
      <c r="AT387" s="98"/>
      <c r="AU387" s="96"/>
      <c r="AV387" s="165"/>
      <c r="AW387" s="166"/>
      <c r="AX387" s="165"/>
      <c r="AY387" s="96"/>
      <c r="AZ387" s="96"/>
      <c r="BA387" s="166"/>
      <c r="BB387" s="165"/>
      <c r="BC387" s="166"/>
      <c r="BD387" s="98" t="n">
        <f aca="false">183+17364</f>
        <v>17547</v>
      </c>
      <c r="BE387" s="96" t="n">
        <f aca="false">AY387+BA387+BB387+BC387+BD387</f>
        <v>17547</v>
      </c>
      <c r="BF387" s="96" t="n">
        <f aca="false">AZ387+BD387</f>
        <v>17547</v>
      </c>
      <c r="BG387" s="98"/>
      <c r="BH387" s="98"/>
      <c r="BI387" s="168"/>
      <c r="BJ387" s="168"/>
      <c r="BK387" s="168"/>
      <c r="BL387" s="96" t="n">
        <f aca="false">BE387+BG387+BH387+BI387+BJ387+BK387</f>
        <v>17547</v>
      </c>
      <c r="BM387" s="96" t="n">
        <f aca="false">BF387+BK387</f>
        <v>17547</v>
      </c>
      <c r="BN387" s="165"/>
      <c r="BO387" s="166"/>
      <c r="BQ387" s="166"/>
      <c r="BR387" s="96" t="n">
        <f aca="false">BL387+BN387+BO387+BP387+BQ387</f>
        <v>17547</v>
      </c>
      <c r="BS387" s="96" t="n">
        <f aca="false">BM387+BQ387</f>
        <v>17547</v>
      </c>
      <c r="BT387" s="170"/>
      <c r="BU387" s="171"/>
      <c r="BV387" s="170"/>
      <c r="BW387" s="170"/>
      <c r="BX387" s="170"/>
      <c r="BY387" s="96" t="n">
        <f aca="false">BR387+BT387+BU387+BV387+BW387+BX387</f>
        <v>17547</v>
      </c>
      <c r="BZ387" s="96" t="n">
        <f aca="false">BS387+BX387</f>
        <v>17547</v>
      </c>
      <c r="CA387" s="111" t="n">
        <f aca="false">13978+1</f>
        <v>13979</v>
      </c>
      <c r="CB387" s="96" t="n">
        <f aca="false">13978+1</f>
        <v>13979</v>
      </c>
      <c r="CC387" s="100" t="n">
        <f aca="false">CA387/BY387*100</f>
        <v>79.6660397788796</v>
      </c>
      <c r="CD387" s="101" t="n">
        <f aca="false">CB387/BZ387*100</f>
        <v>79.6660397788796</v>
      </c>
    </row>
    <row r="388" s="102" customFormat="true" ht="16.5" hidden="false" customHeight="false" outlineLevel="0" collapsed="false">
      <c r="A388" s="120" t="s">
        <v>91</v>
      </c>
      <c r="B388" s="121" t="s">
        <v>59</v>
      </c>
      <c r="C388" s="122" t="s">
        <v>29</v>
      </c>
      <c r="D388" s="123" t="s">
        <v>92</v>
      </c>
      <c r="E388" s="122"/>
      <c r="F388" s="97"/>
      <c r="G388" s="96"/>
      <c r="H388" s="146"/>
      <c r="I388" s="147"/>
      <c r="J388" s="147"/>
      <c r="K388" s="146"/>
      <c r="L388" s="147"/>
      <c r="M388" s="98"/>
      <c r="N388" s="96"/>
      <c r="O388" s="96"/>
      <c r="P388" s="96"/>
      <c r="Q388" s="96"/>
      <c r="R388" s="98"/>
      <c r="S388" s="96"/>
      <c r="T388" s="98"/>
      <c r="U388" s="97"/>
      <c r="V388" s="166"/>
      <c r="W388" s="166"/>
      <c r="X388" s="98"/>
      <c r="Y388" s="96"/>
      <c r="Z388" s="166"/>
      <c r="AA388" s="98"/>
      <c r="AB388" s="96"/>
      <c r="AC388" s="166"/>
      <c r="AD388" s="166"/>
      <c r="AE388" s="165"/>
      <c r="AF388" s="96"/>
      <c r="AG388" s="167"/>
      <c r="AH388" s="96"/>
      <c r="AI388" s="165"/>
      <c r="AJ388" s="166"/>
      <c r="AK388" s="98"/>
      <c r="AL388" s="97"/>
      <c r="AM388" s="96" t="n">
        <f aca="false">AM389</f>
        <v>600</v>
      </c>
      <c r="AN388" s="96" t="n">
        <f aca="false">AN389</f>
        <v>600</v>
      </c>
      <c r="AO388" s="96" t="n">
        <f aca="false">AO389</f>
        <v>0</v>
      </c>
      <c r="AP388" s="97" t="n">
        <f aca="false">AP389</f>
        <v>0</v>
      </c>
      <c r="AQ388" s="96" t="n">
        <f aca="false">AQ389</f>
        <v>600</v>
      </c>
      <c r="AR388" s="96" t="n">
        <f aca="false">AR389</f>
        <v>0</v>
      </c>
      <c r="AS388" s="96" t="n">
        <f aca="false">AS389</f>
        <v>0</v>
      </c>
      <c r="AT388" s="98" t="n">
        <f aca="false">AT389</f>
        <v>600</v>
      </c>
      <c r="AU388" s="96" t="n">
        <f aca="false">AU389</f>
        <v>0</v>
      </c>
      <c r="AV388" s="98" t="n">
        <f aca="false">AV389</f>
        <v>0</v>
      </c>
      <c r="AW388" s="96" t="n">
        <f aca="false">AW389</f>
        <v>0</v>
      </c>
      <c r="AX388" s="98" t="n">
        <f aca="false">AX389</f>
        <v>0</v>
      </c>
      <c r="AY388" s="96" t="n">
        <f aca="false">AY389</f>
        <v>600</v>
      </c>
      <c r="AZ388" s="96" t="n">
        <f aca="false">AZ389</f>
        <v>0</v>
      </c>
      <c r="BA388" s="96" t="n">
        <f aca="false">BA389</f>
        <v>-27</v>
      </c>
      <c r="BB388" s="98" t="n">
        <f aca="false">BB389</f>
        <v>0</v>
      </c>
      <c r="BC388" s="96" t="n">
        <f aca="false">BC389</f>
        <v>0</v>
      </c>
      <c r="BD388" s="98" t="n">
        <f aca="false">BD389</f>
        <v>0</v>
      </c>
      <c r="BE388" s="96" t="n">
        <f aca="false">BE389</f>
        <v>573</v>
      </c>
      <c r="BF388" s="96" t="n">
        <f aca="false">BF389</f>
        <v>0</v>
      </c>
      <c r="BG388" s="96" t="n">
        <f aca="false">BG389</f>
        <v>0</v>
      </c>
      <c r="BH388" s="96" t="n">
        <f aca="false">BH389</f>
        <v>-1</v>
      </c>
      <c r="BI388" s="96" t="n">
        <f aca="false">BI389</f>
        <v>0</v>
      </c>
      <c r="BJ388" s="96" t="n">
        <f aca="false">BJ389</f>
        <v>0</v>
      </c>
      <c r="BK388" s="97" t="n">
        <f aca="false">BK389</f>
        <v>0</v>
      </c>
      <c r="BL388" s="96" t="n">
        <f aca="false">BL389</f>
        <v>572</v>
      </c>
      <c r="BM388" s="96" t="n">
        <f aca="false">BM389</f>
        <v>0</v>
      </c>
      <c r="BN388" s="97" t="n">
        <f aca="false">BN389</f>
        <v>0</v>
      </c>
      <c r="BO388" s="96" t="n">
        <f aca="false">BO389</f>
        <v>0</v>
      </c>
      <c r="BP388" s="98" t="n">
        <f aca="false">BP389</f>
        <v>0</v>
      </c>
      <c r="BQ388" s="96" t="n">
        <f aca="false">BQ389</f>
        <v>0</v>
      </c>
      <c r="BR388" s="96" t="n">
        <f aca="false">BR389</f>
        <v>572</v>
      </c>
      <c r="BS388" s="96" t="n">
        <f aca="false">BS389</f>
        <v>0</v>
      </c>
      <c r="BT388" s="97" t="n">
        <f aca="false">BT389</f>
        <v>0</v>
      </c>
      <c r="BU388" s="96" t="n">
        <f aca="false">BU389</f>
        <v>0</v>
      </c>
      <c r="BV388" s="98" t="n">
        <f aca="false">BV389</f>
        <v>0</v>
      </c>
      <c r="BW388" s="97" t="n">
        <f aca="false">BW389</f>
        <v>0</v>
      </c>
      <c r="BX388" s="97" t="n">
        <f aca="false">BX389</f>
        <v>0</v>
      </c>
      <c r="BY388" s="96" t="n">
        <f aca="false">BY389</f>
        <v>572</v>
      </c>
      <c r="BZ388" s="96" t="n">
        <f aca="false">BZ389</f>
        <v>0</v>
      </c>
      <c r="CA388" s="97" t="n">
        <f aca="false">CA389</f>
        <v>347</v>
      </c>
      <c r="CB388" s="96" t="n">
        <f aca="false">CB389</f>
        <v>0</v>
      </c>
      <c r="CC388" s="100" t="n">
        <f aca="false">CA388/BY388*100</f>
        <v>60.6643356643357</v>
      </c>
      <c r="CD388" s="101"/>
    </row>
    <row r="389" s="102" customFormat="true" ht="31.5" hidden="false" customHeight="true" outlineLevel="0" collapsed="false">
      <c r="A389" s="120" t="s">
        <v>304</v>
      </c>
      <c r="B389" s="121" t="s">
        <v>59</v>
      </c>
      <c r="C389" s="122" t="s">
        <v>29</v>
      </c>
      <c r="D389" s="123" t="s">
        <v>305</v>
      </c>
      <c r="E389" s="122"/>
      <c r="F389" s="97"/>
      <c r="G389" s="96"/>
      <c r="H389" s="146"/>
      <c r="I389" s="147"/>
      <c r="J389" s="147"/>
      <c r="K389" s="146"/>
      <c r="L389" s="147"/>
      <c r="M389" s="98"/>
      <c r="N389" s="96"/>
      <c r="O389" s="96"/>
      <c r="P389" s="96"/>
      <c r="Q389" s="96"/>
      <c r="R389" s="98"/>
      <c r="S389" s="96"/>
      <c r="T389" s="98"/>
      <c r="U389" s="97"/>
      <c r="V389" s="166"/>
      <c r="W389" s="166"/>
      <c r="X389" s="98"/>
      <c r="Y389" s="96"/>
      <c r="Z389" s="166"/>
      <c r="AA389" s="98"/>
      <c r="AB389" s="96"/>
      <c r="AC389" s="166"/>
      <c r="AD389" s="166"/>
      <c r="AE389" s="165"/>
      <c r="AF389" s="96"/>
      <c r="AG389" s="167"/>
      <c r="AH389" s="96"/>
      <c r="AI389" s="165"/>
      <c r="AJ389" s="166"/>
      <c r="AK389" s="98"/>
      <c r="AL389" s="97"/>
      <c r="AM389" s="96" t="n">
        <f aca="false">AM390</f>
        <v>600</v>
      </c>
      <c r="AN389" s="96" t="n">
        <f aca="false">AN390</f>
        <v>600</v>
      </c>
      <c r="AO389" s="96" t="n">
        <f aca="false">AO390</f>
        <v>0</v>
      </c>
      <c r="AP389" s="97" t="n">
        <f aca="false">AP390</f>
        <v>0</v>
      </c>
      <c r="AQ389" s="96" t="n">
        <f aca="false">AQ390</f>
        <v>600</v>
      </c>
      <c r="AR389" s="96" t="n">
        <f aca="false">AR390</f>
        <v>0</v>
      </c>
      <c r="AS389" s="96" t="n">
        <f aca="false">AS390</f>
        <v>0</v>
      </c>
      <c r="AT389" s="98" t="n">
        <f aca="false">AT390</f>
        <v>600</v>
      </c>
      <c r="AU389" s="96" t="n">
        <f aca="false">AU390</f>
        <v>0</v>
      </c>
      <c r="AV389" s="98" t="n">
        <f aca="false">AV390</f>
        <v>0</v>
      </c>
      <c r="AW389" s="96" t="n">
        <f aca="false">AW390</f>
        <v>0</v>
      </c>
      <c r="AX389" s="98" t="n">
        <f aca="false">AX390</f>
        <v>0</v>
      </c>
      <c r="AY389" s="96" t="n">
        <f aca="false">AY390</f>
        <v>600</v>
      </c>
      <c r="AZ389" s="96" t="n">
        <f aca="false">AZ390</f>
        <v>0</v>
      </c>
      <c r="BA389" s="96" t="n">
        <f aca="false">BA390</f>
        <v>-27</v>
      </c>
      <c r="BB389" s="98" t="n">
        <f aca="false">BB390</f>
        <v>0</v>
      </c>
      <c r="BC389" s="96" t="n">
        <f aca="false">BC390</f>
        <v>0</v>
      </c>
      <c r="BD389" s="98" t="n">
        <f aca="false">BD390</f>
        <v>0</v>
      </c>
      <c r="BE389" s="96" t="n">
        <f aca="false">BE390</f>
        <v>573</v>
      </c>
      <c r="BF389" s="96" t="n">
        <f aca="false">BF390</f>
        <v>0</v>
      </c>
      <c r="BG389" s="96" t="n">
        <f aca="false">BG390</f>
        <v>0</v>
      </c>
      <c r="BH389" s="96" t="n">
        <f aca="false">BH390</f>
        <v>-1</v>
      </c>
      <c r="BI389" s="96" t="n">
        <f aca="false">BI390</f>
        <v>0</v>
      </c>
      <c r="BJ389" s="96" t="n">
        <f aca="false">BJ390</f>
        <v>0</v>
      </c>
      <c r="BK389" s="97" t="n">
        <f aca="false">BK390</f>
        <v>0</v>
      </c>
      <c r="BL389" s="96" t="n">
        <f aca="false">BL390</f>
        <v>572</v>
      </c>
      <c r="BM389" s="96" t="n">
        <f aca="false">BM390</f>
        <v>0</v>
      </c>
      <c r="BN389" s="97" t="n">
        <f aca="false">BN390</f>
        <v>0</v>
      </c>
      <c r="BO389" s="96" t="n">
        <f aca="false">BO390</f>
        <v>0</v>
      </c>
      <c r="BP389" s="98" t="n">
        <f aca="false">BP390</f>
        <v>0</v>
      </c>
      <c r="BQ389" s="96" t="n">
        <f aca="false">BQ390</f>
        <v>0</v>
      </c>
      <c r="BR389" s="96" t="n">
        <f aca="false">BR390</f>
        <v>572</v>
      </c>
      <c r="BS389" s="96" t="n">
        <f aca="false">BS390</f>
        <v>0</v>
      </c>
      <c r="BT389" s="97" t="n">
        <f aca="false">BT390</f>
        <v>0</v>
      </c>
      <c r="BU389" s="96" t="n">
        <f aca="false">BU390</f>
        <v>0</v>
      </c>
      <c r="BV389" s="98" t="n">
        <f aca="false">BV390</f>
        <v>0</v>
      </c>
      <c r="BW389" s="97" t="n">
        <f aca="false">BW390</f>
        <v>0</v>
      </c>
      <c r="BX389" s="97" t="n">
        <f aca="false">BX390</f>
        <v>0</v>
      </c>
      <c r="BY389" s="96" t="n">
        <f aca="false">BY390</f>
        <v>572</v>
      </c>
      <c r="BZ389" s="96" t="n">
        <f aca="false">BZ390</f>
        <v>0</v>
      </c>
      <c r="CA389" s="97" t="n">
        <f aca="false">CA390</f>
        <v>347</v>
      </c>
      <c r="CB389" s="96" t="n">
        <f aca="false">CB390</f>
        <v>0</v>
      </c>
      <c r="CC389" s="100" t="n">
        <f aca="false">CA389/BY389*100</f>
        <v>60.6643356643357</v>
      </c>
      <c r="CD389" s="101"/>
    </row>
    <row r="390" s="102" customFormat="true" ht="82.5" hidden="false" customHeight="true" outlineLevel="0" collapsed="false">
      <c r="A390" s="120" t="s">
        <v>129</v>
      </c>
      <c r="B390" s="121" t="s">
        <v>59</v>
      </c>
      <c r="C390" s="122" t="s">
        <v>29</v>
      </c>
      <c r="D390" s="123" t="s">
        <v>305</v>
      </c>
      <c r="E390" s="122" t="s">
        <v>130</v>
      </c>
      <c r="F390" s="97"/>
      <c r="G390" s="96"/>
      <c r="H390" s="146"/>
      <c r="I390" s="147"/>
      <c r="J390" s="147"/>
      <c r="K390" s="146"/>
      <c r="L390" s="147"/>
      <c r="M390" s="98"/>
      <c r="N390" s="96"/>
      <c r="O390" s="96"/>
      <c r="P390" s="96"/>
      <c r="Q390" s="96"/>
      <c r="R390" s="98"/>
      <c r="S390" s="96"/>
      <c r="T390" s="98"/>
      <c r="U390" s="97"/>
      <c r="V390" s="166"/>
      <c r="W390" s="166"/>
      <c r="X390" s="98"/>
      <c r="Y390" s="96"/>
      <c r="Z390" s="166"/>
      <c r="AA390" s="98"/>
      <c r="AB390" s="96"/>
      <c r="AC390" s="166"/>
      <c r="AD390" s="166"/>
      <c r="AE390" s="165"/>
      <c r="AF390" s="96"/>
      <c r="AG390" s="167"/>
      <c r="AH390" s="96"/>
      <c r="AI390" s="165"/>
      <c r="AJ390" s="166"/>
      <c r="AK390" s="98"/>
      <c r="AL390" s="97"/>
      <c r="AM390" s="96" t="n">
        <f aca="false">AN390-AK390</f>
        <v>600</v>
      </c>
      <c r="AN390" s="96" t="n">
        <v>600</v>
      </c>
      <c r="AO390" s="96"/>
      <c r="AP390" s="165"/>
      <c r="AQ390" s="96" t="n">
        <f aca="false">AN390+AP390</f>
        <v>600</v>
      </c>
      <c r="AR390" s="104" t="n">
        <f aca="false">AO390</f>
        <v>0</v>
      </c>
      <c r="AS390" s="166"/>
      <c r="AT390" s="98" t="n">
        <f aca="false">AQ390+AS390</f>
        <v>600</v>
      </c>
      <c r="AU390" s="104" t="n">
        <f aca="false">AR390</f>
        <v>0</v>
      </c>
      <c r="AV390" s="165"/>
      <c r="AW390" s="166"/>
      <c r="AX390" s="165"/>
      <c r="AY390" s="96" t="n">
        <f aca="false">AT390+AV390+AW390+AX390</f>
        <v>600</v>
      </c>
      <c r="AZ390" s="96" t="n">
        <f aca="false">AU390+AX390</f>
        <v>0</v>
      </c>
      <c r="BA390" s="104" t="n">
        <v>-27</v>
      </c>
      <c r="BB390" s="165"/>
      <c r="BC390" s="166"/>
      <c r="BD390" s="165"/>
      <c r="BE390" s="96" t="n">
        <f aca="false">AY390+BA390+BB390+BC390+BD390</f>
        <v>573</v>
      </c>
      <c r="BF390" s="96" t="n">
        <f aca="false">AZ390+BD390</f>
        <v>0</v>
      </c>
      <c r="BG390" s="98"/>
      <c r="BH390" s="98" t="n">
        <v>-1</v>
      </c>
      <c r="BI390" s="168"/>
      <c r="BJ390" s="168"/>
      <c r="BK390" s="168"/>
      <c r="BL390" s="96" t="n">
        <f aca="false">BE390+BG390+BH390+BI390+BJ390+BK390</f>
        <v>572</v>
      </c>
      <c r="BM390" s="96" t="n">
        <f aca="false">BF390+BK390</f>
        <v>0</v>
      </c>
      <c r="BN390" s="165"/>
      <c r="BO390" s="166"/>
      <c r="BQ390" s="166"/>
      <c r="BR390" s="96" t="n">
        <f aca="false">BL390+BN390+BO390+BP390+BQ390</f>
        <v>572</v>
      </c>
      <c r="BS390" s="96" t="n">
        <f aca="false">BM390+BQ390</f>
        <v>0</v>
      </c>
      <c r="BT390" s="170"/>
      <c r="BU390" s="171"/>
      <c r="BV390" s="170"/>
      <c r="BW390" s="170"/>
      <c r="BX390" s="170"/>
      <c r="BY390" s="96" t="n">
        <f aca="false">BR390+BT390+BU390+BV390+BW390+BX390</f>
        <v>572</v>
      </c>
      <c r="BZ390" s="96" t="n">
        <f aca="false">BS390+BX390</f>
        <v>0</v>
      </c>
      <c r="CA390" s="111" t="n">
        <v>347</v>
      </c>
      <c r="CB390" s="96"/>
      <c r="CC390" s="100" t="n">
        <f aca="false">CA390/BY390*100</f>
        <v>60.6643356643357</v>
      </c>
      <c r="CD390" s="101"/>
    </row>
    <row r="391" s="110" customFormat="true" ht="16.5" hidden="false" customHeight="false" outlineLevel="0" collapsed="false">
      <c r="A391" s="120"/>
      <c r="B391" s="121"/>
      <c r="C391" s="122"/>
      <c r="D391" s="261"/>
      <c r="E391" s="122"/>
      <c r="F391" s="286"/>
      <c r="G391" s="147"/>
      <c r="H391" s="146"/>
      <c r="I391" s="147"/>
      <c r="J391" s="147"/>
      <c r="K391" s="146"/>
      <c r="L391" s="147"/>
      <c r="M391" s="146"/>
      <c r="N391" s="147"/>
      <c r="O391" s="147"/>
      <c r="P391" s="147"/>
      <c r="Q391" s="147"/>
      <c r="R391" s="106"/>
      <c r="S391" s="107"/>
      <c r="T391" s="106"/>
      <c r="U391" s="157"/>
      <c r="V391" s="107"/>
      <c r="W391" s="107"/>
      <c r="X391" s="106"/>
      <c r="Y391" s="107"/>
      <c r="Z391" s="107"/>
      <c r="AA391" s="106"/>
      <c r="AB391" s="107"/>
      <c r="AC391" s="107"/>
      <c r="AD391" s="107"/>
      <c r="AE391" s="106"/>
      <c r="AF391" s="107"/>
      <c r="AG391" s="108"/>
      <c r="AH391" s="107"/>
      <c r="AI391" s="106"/>
      <c r="AJ391" s="107"/>
      <c r="AK391" s="98"/>
      <c r="AL391" s="97"/>
      <c r="AM391" s="107"/>
      <c r="AN391" s="107"/>
      <c r="AO391" s="107"/>
      <c r="AP391" s="106"/>
      <c r="AQ391" s="107"/>
      <c r="AR391" s="107"/>
      <c r="AS391" s="107"/>
      <c r="AT391" s="106"/>
      <c r="AU391" s="107"/>
      <c r="AV391" s="106"/>
      <c r="AW391" s="107"/>
      <c r="AX391" s="106"/>
      <c r="AY391" s="107"/>
      <c r="AZ391" s="107"/>
      <c r="BA391" s="107"/>
      <c r="BB391" s="106"/>
      <c r="BC391" s="107"/>
      <c r="BD391" s="106"/>
      <c r="BE391" s="107"/>
      <c r="BF391" s="107"/>
      <c r="BG391" s="109"/>
      <c r="BH391" s="109"/>
      <c r="BI391" s="109"/>
      <c r="BJ391" s="109"/>
      <c r="BK391" s="109"/>
      <c r="BL391" s="150"/>
      <c r="BM391" s="150"/>
      <c r="BN391" s="106"/>
      <c r="BO391" s="107"/>
      <c r="BQ391" s="107"/>
      <c r="BR391" s="107"/>
      <c r="BS391" s="107"/>
      <c r="BT391" s="98"/>
      <c r="BU391" s="96"/>
      <c r="BV391" s="98"/>
      <c r="BW391" s="98"/>
      <c r="BX391" s="98"/>
      <c r="BY391" s="96"/>
      <c r="BZ391" s="96"/>
      <c r="CA391" s="111"/>
      <c r="CB391" s="96"/>
      <c r="CC391" s="100"/>
      <c r="CD391" s="101"/>
    </row>
    <row r="392" s="110" customFormat="true" ht="56.25" hidden="false" customHeight="false" outlineLevel="0" collapsed="false">
      <c r="A392" s="82" t="s">
        <v>313</v>
      </c>
      <c r="B392" s="83" t="s">
        <v>59</v>
      </c>
      <c r="C392" s="84" t="s">
        <v>206</v>
      </c>
      <c r="D392" s="115"/>
      <c r="E392" s="84"/>
      <c r="F392" s="86" t="n">
        <f aca="false">F393</f>
        <v>4930</v>
      </c>
      <c r="G392" s="87" t="n">
        <f aca="false">G393</f>
        <v>417</v>
      </c>
      <c r="H392" s="88" t="n">
        <f aca="false">H393</f>
        <v>5347</v>
      </c>
      <c r="I392" s="87" t="n">
        <f aca="false">I393</f>
        <v>0</v>
      </c>
      <c r="J392" s="87" t="n">
        <f aca="false">J393</f>
        <v>5745</v>
      </c>
      <c r="K392" s="87" t="n">
        <f aca="false">K393</f>
        <v>0</v>
      </c>
      <c r="L392" s="87" t="n">
        <f aca="false">L393</f>
        <v>0</v>
      </c>
      <c r="M392" s="87" t="n">
        <f aca="false">M393</f>
        <v>5745</v>
      </c>
      <c r="N392" s="87" t="n">
        <f aca="false">N393</f>
        <v>-1209</v>
      </c>
      <c r="O392" s="87" t="n">
        <f aca="false">O393</f>
        <v>4536</v>
      </c>
      <c r="P392" s="87" t="n">
        <f aca="false">P393</f>
        <v>0</v>
      </c>
      <c r="Q392" s="87" t="n">
        <f aca="false">Q393</f>
        <v>4536</v>
      </c>
      <c r="R392" s="86" t="n">
        <f aca="false">R393</f>
        <v>0</v>
      </c>
      <c r="S392" s="87" t="n">
        <f aca="false">S393</f>
        <v>0</v>
      </c>
      <c r="T392" s="88" t="n">
        <f aca="false">T393</f>
        <v>4536</v>
      </c>
      <c r="U392" s="86" t="n">
        <f aca="false">U393</f>
        <v>4536</v>
      </c>
      <c r="V392" s="87" t="n">
        <f aca="false">V393</f>
        <v>0</v>
      </c>
      <c r="W392" s="87" t="n">
        <f aca="false">W393</f>
        <v>0</v>
      </c>
      <c r="X392" s="88" t="n">
        <f aca="false">X393</f>
        <v>4536</v>
      </c>
      <c r="Y392" s="87" t="n">
        <f aca="false">Y393</f>
        <v>4536</v>
      </c>
      <c r="Z392" s="87" t="n">
        <f aca="false">Z393</f>
        <v>0</v>
      </c>
      <c r="AA392" s="88" t="n">
        <f aca="false">AA393</f>
        <v>4536</v>
      </c>
      <c r="AB392" s="87" t="n">
        <f aca="false">AB393</f>
        <v>4536</v>
      </c>
      <c r="AC392" s="87" t="n">
        <f aca="false">AC393</f>
        <v>0</v>
      </c>
      <c r="AD392" s="87" t="n">
        <f aca="false">AD393</f>
        <v>0</v>
      </c>
      <c r="AE392" s="88"/>
      <c r="AF392" s="87" t="n">
        <f aca="false">AF393</f>
        <v>4536</v>
      </c>
      <c r="AG392" s="89" t="n">
        <f aca="false">AG393</f>
        <v>0</v>
      </c>
      <c r="AH392" s="87" t="n">
        <f aca="false">AH393</f>
        <v>4536</v>
      </c>
      <c r="AI392" s="86" t="n">
        <f aca="false">AI393</f>
        <v>0</v>
      </c>
      <c r="AJ392" s="87" t="n">
        <f aca="false">AJ393</f>
        <v>0</v>
      </c>
      <c r="AK392" s="88" t="n">
        <f aca="false">AK393</f>
        <v>4536</v>
      </c>
      <c r="AL392" s="86" t="n">
        <f aca="false">AL393</f>
        <v>0</v>
      </c>
      <c r="AM392" s="87" t="n">
        <f aca="false">AM393</f>
        <v>1956</v>
      </c>
      <c r="AN392" s="87" t="n">
        <f aca="false">AN393</f>
        <v>6492</v>
      </c>
      <c r="AO392" s="87" t="n">
        <f aca="false">AO393</f>
        <v>0</v>
      </c>
      <c r="AP392" s="86" t="n">
        <f aca="false">AP393</f>
        <v>0</v>
      </c>
      <c r="AQ392" s="87" t="n">
        <f aca="false">AQ393</f>
        <v>6492</v>
      </c>
      <c r="AR392" s="87" t="n">
        <f aca="false">AR393</f>
        <v>0</v>
      </c>
      <c r="AS392" s="87" t="n">
        <f aca="false">AS393</f>
        <v>0</v>
      </c>
      <c r="AT392" s="88" t="n">
        <f aca="false">AT393</f>
        <v>6492</v>
      </c>
      <c r="AU392" s="87" t="n">
        <f aca="false">AU393</f>
        <v>0</v>
      </c>
      <c r="AV392" s="88" t="n">
        <f aca="false">AV393</f>
        <v>304</v>
      </c>
      <c r="AW392" s="87" t="n">
        <f aca="false">AW393</f>
        <v>0</v>
      </c>
      <c r="AX392" s="88" t="n">
        <f aca="false">AX393</f>
        <v>0</v>
      </c>
      <c r="AY392" s="87" t="n">
        <f aca="false">AY393</f>
        <v>6796</v>
      </c>
      <c r="AZ392" s="87" t="n">
        <f aca="false">AZ393</f>
        <v>0</v>
      </c>
      <c r="BA392" s="87" t="n">
        <f aca="false">BA393+BA395</f>
        <v>0</v>
      </c>
      <c r="BB392" s="87" t="n">
        <f aca="false">BB393+BB395</f>
        <v>0</v>
      </c>
      <c r="BC392" s="87" t="n">
        <f aca="false">BC393+BC395</f>
        <v>80</v>
      </c>
      <c r="BD392" s="87" t="n">
        <f aca="false">BD393+BD395</f>
        <v>0</v>
      </c>
      <c r="BE392" s="87" t="n">
        <f aca="false">BE393+BE395</f>
        <v>6876</v>
      </c>
      <c r="BF392" s="87" t="n">
        <f aca="false">BF393+BF395</f>
        <v>0</v>
      </c>
      <c r="BG392" s="87" t="n">
        <f aca="false">BG393+BG395</f>
        <v>0</v>
      </c>
      <c r="BH392" s="87" t="n">
        <f aca="false">BH393+BH395</f>
        <v>0</v>
      </c>
      <c r="BI392" s="87" t="n">
        <f aca="false">BI393+BI395</f>
        <v>0</v>
      </c>
      <c r="BJ392" s="87" t="n">
        <f aca="false">BJ393+BJ395</f>
        <v>0</v>
      </c>
      <c r="BK392" s="86" t="n">
        <f aca="false">BK393+BK395</f>
        <v>0</v>
      </c>
      <c r="BL392" s="87" t="n">
        <f aca="false">BL393+BL395</f>
        <v>6876</v>
      </c>
      <c r="BM392" s="87" t="n">
        <f aca="false">BM393+BM395</f>
        <v>0</v>
      </c>
      <c r="BN392" s="86" t="n">
        <f aca="false">BN393+BN395</f>
        <v>0</v>
      </c>
      <c r="BO392" s="87" t="n">
        <f aca="false">BO393+BO395</f>
        <v>0</v>
      </c>
      <c r="BP392" s="88" t="n">
        <f aca="false">BP393+BP395</f>
        <v>0</v>
      </c>
      <c r="BQ392" s="87" t="n">
        <f aca="false">BQ393+BQ395</f>
        <v>0</v>
      </c>
      <c r="BR392" s="87" t="n">
        <f aca="false">BR393+BR395</f>
        <v>6876</v>
      </c>
      <c r="BS392" s="87" t="n">
        <f aca="false">BS393+BS395</f>
        <v>0</v>
      </c>
      <c r="BT392" s="86" t="n">
        <f aca="false">BT393+BT395</f>
        <v>0</v>
      </c>
      <c r="BU392" s="87" t="n">
        <f aca="false">BU393+BU395</f>
        <v>0</v>
      </c>
      <c r="BV392" s="88" t="n">
        <f aca="false">BV393+BV395</f>
        <v>-33</v>
      </c>
      <c r="BW392" s="86" t="n">
        <f aca="false">BW393+BW395</f>
        <v>0</v>
      </c>
      <c r="BX392" s="86" t="n">
        <f aca="false">BX393+BX395</f>
        <v>0</v>
      </c>
      <c r="BY392" s="87" t="n">
        <f aca="false">BY393+BY395</f>
        <v>6843</v>
      </c>
      <c r="BZ392" s="87" t="n">
        <f aca="false">BZ393+BZ395</f>
        <v>0</v>
      </c>
      <c r="CA392" s="86" t="n">
        <f aca="false">CA393+CA395</f>
        <v>4167</v>
      </c>
      <c r="CB392" s="87" t="n">
        <f aca="false">CB393+CB395</f>
        <v>0</v>
      </c>
      <c r="CC392" s="90" t="n">
        <f aca="false">CA392/BY392*100</f>
        <v>60.894344585708</v>
      </c>
      <c r="CD392" s="91"/>
    </row>
    <row r="393" s="78" customFormat="true" ht="33" hidden="false" customHeight="false" outlineLevel="0" collapsed="false">
      <c r="A393" s="120" t="s">
        <v>314</v>
      </c>
      <c r="B393" s="121" t="s">
        <v>59</v>
      </c>
      <c r="C393" s="122" t="s">
        <v>206</v>
      </c>
      <c r="D393" s="123" t="s">
        <v>315</v>
      </c>
      <c r="E393" s="122"/>
      <c r="F393" s="97" t="n">
        <f aca="false">F394</f>
        <v>4930</v>
      </c>
      <c r="G393" s="96" t="n">
        <f aca="false">G394</f>
        <v>417</v>
      </c>
      <c r="H393" s="98" t="n">
        <f aca="false">H394</f>
        <v>5347</v>
      </c>
      <c r="I393" s="96" t="n">
        <f aca="false">I394</f>
        <v>0</v>
      </c>
      <c r="J393" s="96" t="n">
        <f aca="false">J394</f>
        <v>5745</v>
      </c>
      <c r="K393" s="96" t="n">
        <f aca="false">K394</f>
        <v>0</v>
      </c>
      <c r="L393" s="96" t="n">
        <f aca="false">L394</f>
        <v>0</v>
      </c>
      <c r="M393" s="96" t="n">
        <f aca="false">M394</f>
        <v>5745</v>
      </c>
      <c r="N393" s="96" t="n">
        <f aca="false">N394</f>
        <v>-1209</v>
      </c>
      <c r="O393" s="96" t="n">
        <f aca="false">O394</f>
        <v>4536</v>
      </c>
      <c r="P393" s="96" t="n">
        <f aca="false">P394</f>
        <v>0</v>
      </c>
      <c r="Q393" s="96" t="n">
        <f aca="false">Q394</f>
        <v>4536</v>
      </c>
      <c r="R393" s="97" t="n">
        <f aca="false">R394</f>
        <v>0</v>
      </c>
      <c r="S393" s="96" t="n">
        <f aca="false">S394</f>
        <v>0</v>
      </c>
      <c r="T393" s="98" t="n">
        <f aca="false">T394</f>
        <v>4536</v>
      </c>
      <c r="U393" s="97" t="n">
        <f aca="false">U394</f>
        <v>4536</v>
      </c>
      <c r="V393" s="96" t="n">
        <f aca="false">V394</f>
        <v>0</v>
      </c>
      <c r="W393" s="96" t="n">
        <f aca="false">W394</f>
        <v>0</v>
      </c>
      <c r="X393" s="98" t="n">
        <f aca="false">X394</f>
        <v>4536</v>
      </c>
      <c r="Y393" s="96" t="n">
        <f aca="false">Y394</f>
        <v>4536</v>
      </c>
      <c r="Z393" s="96" t="n">
        <f aca="false">Z394</f>
        <v>0</v>
      </c>
      <c r="AA393" s="98" t="n">
        <f aca="false">AA394</f>
        <v>4536</v>
      </c>
      <c r="AB393" s="96" t="n">
        <f aca="false">AB394</f>
        <v>4536</v>
      </c>
      <c r="AC393" s="96" t="n">
        <f aca="false">AC394</f>
        <v>0</v>
      </c>
      <c r="AD393" s="96" t="n">
        <f aca="false">AD394</f>
        <v>0</v>
      </c>
      <c r="AE393" s="98"/>
      <c r="AF393" s="96" t="n">
        <f aca="false">AF394</f>
        <v>4536</v>
      </c>
      <c r="AG393" s="99" t="n">
        <f aca="false">AG394</f>
        <v>0</v>
      </c>
      <c r="AH393" s="96" t="n">
        <f aca="false">AH394</f>
        <v>4536</v>
      </c>
      <c r="AI393" s="97" t="n">
        <f aca="false">AI394</f>
        <v>0</v>
      </c>
      <c r="AJ393" s="96" t="n">
        <f aca="false">AJ394</f>
        <v>0</v>
      </c>
      <c r="AK393" s="98" t="n">
        <f aca="false">AK394</f>
        <v>4536</v>
      </c>
      <c r="AL393" s="97" t="n">
        <f aca="false">AL394</f>
        <v>0</v>
      </c>
      <c r="AM393" s="96" t="n">
        <f aca="false">AM394</f>
        <v>1956</v>
      </c>
      <c r="AN393" s="96" t="n">
        <f aca="false">AN394</f>
        <v>6492</v>
      </c>
      <c r="AO393" s="96" t="n">
        <f aca="false">AO394</f>
        <v>0</v>
      </c>
      <c r="AP393" s="97" t="n">
        <f aca="false">AP394</f>
        <v>0</v>
      </c>
      <c r="AQ393" s="96" t="n">
        <f aca="false">AQ394</f>
        <v>6492</v>
      </c>
      <c r="AR393" s="96" t="n">
        <f aca="false">AR394</f>
        <v>0</v>
      </c>
      <c r="AS393" s="96" t="n">
        <f aca="false">AS394</f>
        <v>0</v>
      </c>
      <c r="AT393" s="98" t="n">
        <f aca="false">AT394</f>
        <v>6492</v>
      </c>
      <c r="AU393" s="96" t="n">
        <f aca="false">AU394</f>
        <v>0</v>
      </c>
      <c r="AV393" s="98" t="n">
        <f aca="false">AV394</f>
        <v>304</v>
      </c>
      <c r="AW393" s="96" t="n">
        <f aca="false">AW394</f>
        <v>0</v>
      </c>
      <c r="AX393" s="98" t="n">
        <f aca="false">AX394</f>
        <v>0</v>
      </c>
      <c r="AY393" s="96" t="n">
        <f aca="false">AY394</f>
        <v>6796</v>
      </c>
      <c r="AZ393" s="96" t="n">
        <f aca="false">AZ394</f>
        <v>0</v>
      </c>
      <c r="BA393" s="96" t="n">
        <f aca="false">BA394</f>
        <v>0</v>
      </c>
      <c r="BB393" s="98" t="n">
        <f aca="false">BB394</f>
        <v>0</v>
      </c>
      <c r="BC393" s="96" t="n">
        <f aca="false">BC394</f>
        <v>52</v>
      </c>
      <c r="BD393" s="98" t="n">
        <f aca="false">BD394</f>
        <v>0</v>
      </c>
      <c r="BE393" s="96" t="n">
        <f aca="false">BE394</f>
        <v>6848</v>
      </c>
      <c r="BF393" s="96" t="n">
        <f aca="false">BF394</f>
        <v>0</v>
      </c>
      <c r="BG393" s="96" t="n">
        <f aca="false">BG394</f>
        <v>0</v>
      </c>
      <c r="BH393" s="96" t="n">
        <f aca="false">BH394</f>
        <v>0</v>
      </c>
      <c r="BI393" s="96" t="n">
        <f aca="false">BI394</f>
        <v>0</v>
      </c>
      <c r="BJ393" s="96" t="n">
        <f aca="false">BJ394</f>
        <v>0</v>
      </c>
      <c r="BK393" s="97" t="n">
        <f aca="false">BK394</f>
        <v>0</v>
      </c>
      <c r="BL393" s="96" t="n">
        <f aca="false">BL394</f>
        <v>6848</v>
      </c>
      <c r="BM393" s="96" t="n">
        <f aca="false">BM394</f>
        <v>0</v>
      </c>
      <c r="BN393" s="97" t="n">
        <f aca="false">BN394</f>
        <v>0</v>
      </c>
      <c r="BO393" s="96" t="n">
        <f aca="false">BO394</f>
        <v>0</v>
      </c>
      <c r="BP393" s="98" t="n">
        <f aca="false">BP394</f>
        <v>0</v>
      </c>
      <c r="BQ393" s="96" t="n">
        <f aca="false">BQ394</f>
        <v>0</v>
      </c>
      <c r="BR393" s="96" t="n">
        <f aca="false">BR394</f>
        <v>6848</v>
      </c>
      <c r="BS393" s="96" t="n">
        <f aca="false">BS394</f>
        <v>0</v>
      </c>
      <c r="BT393" s="97" t="n">
        <f aca="false">BT394</f>
        <v>0</v>
      </c>
      <c r="BU393" s="96" t="n">
        <f aca="false">BU394</f>
        <v>0</v>
      </c>
      <c r="BV393" s="98" t="n">
        <f aca="false">BV394</f>
        <v>-33</v>
      </c>
      <c r="BW393" s="97" t="n">
        <f aca="false">BW394</f>
        <v>0</v>
      </c>
      <c r="BX393" s="97" t="n">
        <f aca="false">BX394</f>
        <v>0</v>
      </c>
      <c r="BY393" s="96" t="n">
        <f aca="false">BY394</f>
        <v>6815</v>
      </c>
      <c r="BZ393" s="96" t="n">
        <f aca="false">BZ394</f>
        <v>0</v>
      </c>
      <c r="CA393" s="97" t="n">
        <f aca="false">CA394</f>
        <v>4167</v>
      </c>
      <c r="CB393" s="96" t="n">
        <f aca="false">CB394</f>
        <v>0</v>
      </c>
      <c r="CC393" s="100" t="n">
        <f aca="false">CA393/BY393*100</f>
        <v>61.1445341159208</v>
      </c>
      <c r="CD393" s="101"/>
    </row>
    <row r="394" s="252" customFormat="true" ht="33" hidden="false" customHeight="false" outlineLevel="0" collapsed="false">
      <c r="A394" s="120" t="s">
        <v>32</v>
      </c>
      <c r="B394" s="121" t="s">
        <v>59</v>
      </c>
      <c r="C394" s="122" t="s">
        <v>206</v>
      </c>
      <c r="D394" s="123" t="s">
        <v>315</v>
      </c>
      <c r="E394" s="122" t="s">
        <v>33</v>
      </c>
      <c r="F394" s="97" t="n">
        <v>4930</v>
      </c>
      <c r="G394" s="96" t="n">
        <f aca="false">H394-F394</f>
        <v>417</v>
      </c>
      <c r="H394" s="146" t="n">
        <f aca="false">2681+2666</f>
        <v>5347</v>
      </c>
      <c r="I394" s="147"/>
      <c r="J394" s="147" t="n">
        <f aca="false">2890+2855</f>
        <v>5745</v>
      </c>
      <c r="K394" s="287"/>
      <c r="L394" s="288"/>
      <c r="M394" s="98" t="n">
        <v>5745</v>
      </c>
      <c r="N394" s="96" t="n">
        <f aca="false">O394-M394</f>
        <v>-1209</v>
      </c>
      <c r="O394" s="96" t="n">
        <f aca="false">2350+2186</f>
        <v>4536</v>
      </c>
      <c r="P394" s="96"/>
      <c r="Q394" s="96" t="n">
        <f aca="false">2350+2186</f>
        <v>4536</v>
      </c>
      <c r="R394" s="244"/>
      <c r="S394" s="245"/>
      <c r="T394" s="98" t="n">
        <f aca="false">O394+R394</f>
        <v>4536</v>
      </c>
      <c r="U394" s="97" t="n">
        <f aca="false">Q394+S394</f>
        <v>4536</v>
      </c>
      <c r="V394" s="245"/>
      <c r="W394" s="245"/>
      <c r="X394" s="98" t="n">
        <f aca="false">T394+V394</f>
        <v>4536</v>
      </c>
      <c r="Y394" s="96" t="n">
        <f aca="false">U394+W394</f>
        <v>4536</v>
      </c>
      <c r="Z394" s="245"/>
      <c r="AA394" s="98" t="n">
        <f aca="false">X394+Z394</f>
        <v>4536</v>
      </c>
      <c r="AB394" s="96" t="n">
        <f aca="false">Y394</f>
        <v>4536</v>
      </c>
      <c r="AC394" s="245"/>
      <c r="AD394" s="245"/>
      <c r="AE394" s="244"/>
      <c r="AF394" s="96" t="n">
        <f aca="false">AA394+AC394</f>
        <v>4536</v>
      </c>
      <c r="AG394" s="247"/>
      <c r="AH394" s="96" t="n">
        <f aca="false">AB394</f>
        <v>4536</v>
      </c>
      <c r="AI394" s="244"/>
      <c r="AJ394" s="245"/>
      <c r="AK394" s="98" t="n">
        <f aca="false">AF394+AI394</f>
        <v>4536</v>
      </c>
      <c r="AL394" s="97" t="n">
        <f aca="false">AG394</f>
        <v>0</v>
      </c>
      <c r="AM394" s="96" t="n">
        <f aca="false">AN394-AK394</f>
        <v>1956</v>
      </c>
      <c r="AN394" s="96" t="n">
        <f aca="false">3322+3170</f>
        <v>6492</v>
      </c>
      <c r="AO394" s="245"/>
      <c r="AP394" s="244"/>
      <c r="AQ394" s="96" t="n">
        <f aca="false">AN394+AP394</f>
        <v>6492</v>
      </c>
      <c r="AR394" s="104" t="n">
        <f aca="false">AO394</f>
        <v>0</v>
      </c>
      <c r="AS394" s="245"/>
      <c r="AT394" s="98" t="n">
        <f aca="false">AQ394+AS394</f>
        <v>6492</v>
      </c>
      <c r="AU394" s="104" t="n">
        <f aca="false">AR394</f>
        <v>0</v>
      </c>
      <c r="AV394" s="105" t="n">
        <v>304</v>
      </c>
      <c r="AW394" s="245"/>
      <c r="AX394" s="244"/>
      <c r="AY394" s="96" t="n">
        <f aca="false">AT394+AV394+AW394+AX394</f>
        <v>6796</v>
      </c>
      <c r="AZ394" s="96" t="n">
        <f aca="false">AU394+AX394</f>
        <v>0</v>
      </c>
      <c r="BA394" s="245"/>
      <c r="BB394" s="244"/>
      <c r="BC394" s="104" t="n">
        <f aca="false">46+6</f>
        <v>52</v>
      </c>
      <c r="BD394" s="244"/>
      <c r="BE394" s="96" t="n">
        <f aca="false">AY394+BA394+BB394+BC394+BD394</f>
        <v>6848</v>
      </c>
      <c r="BF394" s="96" t="n">
        <f aca="false">AZ394+BD394</f>
        <v>0</v>
      </c>
      <c r="BG394" s="98"/>
      <c r="BH394" s="98"/>
      <c r="BI394" s="250"/>
      <c r="BJ394" s="250"/>
      <c r="BK394" s="250"/>
      <c r="BL394" s="96" t="n">
        <f aca="false">BE394+BG394+BH394+BI394+BJ394+BK394</f>
        <v>6848</v>
      </c>
      <c r="BM394" s="96" t="n">
        <f aca="false">BF394+BK394</f>
        <v>0</v>
      </c>
      <c r="BN394" s="244"/>
      <c r="BO394" s="245"/>
      <c r="BQ394" s="245"/>
      <c r="BR394" s="96" t="n">
        <f aca="false">BL394+BN394+BO394+BP394+BQ394</f>
        <v>6848</v>
      </c>
      <c r="BS394" s="96" t="n">
        <f aca="false">BM394+BQ394</f>
        <v>0</v>
      </c>
      <c r="BT394" s="248"/>
      <c r="BU394" s="253"/>
      <c r="BV394" s="98" t="n">
        <v>-33</v>
      </c>
      <c r="BW394" s="248"/>
      <c r="BX394" s="248"/>
      <c r="BY394" s="96" t="n">
        <f aca="false">BR394+BT394+BU394+BV394+BW394+BX394</f>
        <v>6815</v>
      </c>
      <c r="BZ394" s="96" t="n">
        <f aca="false">BS394+BX394</f>
        <v>0</v>
      </c>
      <c r="CA394" s="111" t="n">
        <v>4167</v>
      </c>
      <c r="CB394" s="253"/>
      <c r="CC394" s="100" t="n">
        <f aca="false">CA394/BY394*100</f>
        <v>61.1445341159208</v>
      </c>
      <c r="CD394" s="101"/>
    </row>
    <row r="395" s="252" customFormat="true" ht="26.25" hidden="false" customHeight="true" outlineLevel="0" collapsed="false">
      <c r="A395" s="120" t="s">
        <v>91</v>
      </c>
      <c r="B395" s="121" t="s">
        <v>59</v>
      </c>
      <c r="C395" s="122" t="s">
        <v>206</v>
      </c>
      <c r="D395" s="123" t="s">
        <v>92</v>
      </c>
      <c r="E395" s="122"/>
      <c r="F395" s="97"/>
      <c r="G395" s="96"/>
      <c r="H395" s="146"/>
      <c r="I395" s="147"/>
      <c r="J395" s="147"/>
      <c r="K395" s="287"/>
      <c r="L395" s="288"/>
      <c r="M395" s="98"/>
      <c r="N395" s="96"/>
      <c r="O395" s="96"/>
      <c r="P395" s="96"/>
      <c r="Q395" s="96"/>
      <c r="R395" s="244"/>
      <c r="S395" s="245"/>
      <c r="T395" s="98"/>
      <c r="U395" s="97"/>
      <c r="V395" s="245"/>
      <c r="W395" s="245"/>
      <c r="X395" s="98"/>
      <c r="Y395" s="96"/>
      <c r="Z395" s="245"/>
      <c r="AA395" s="98"/>
      <c r="AB395" s="96"/>
      <c r="AC395" s="245"/>
      <c r="AD395" s="245"/>
      <c r="AE395" s="244"/>
      <c r="AF395" s="96"/>
      <c r="AG395" s="247"/>
      <c r="AH395" s="96"/>
      <c r="AI395" s="244"/>
      <c r="AJ395" s="245"/>
      <c r="AK395" s="98"/>
      <c r="AL395" s="97"/>
      <c r="AM395" s="96"/>
      <c r="AN395" s="96"/>
      <c r="AO395" s="245"/>
      <c r="AP395" s="244"/>
      <c r="AQ395" s="96"/>
      <c r="AR395" s="104"/>
      <c r="AS395" s="245"/>
      <c r="AT395" s="98"/>
      <c r="AU395" s="104"/>
      <c r="AV395" s="105"/>
      <c r="AW395" s="245"/>
      <c r="AX395" s="244"/>
      <c r="AY395" s="96"/>
      <c r="AZ395" s="96"/>
      <c r="BA395" s="245" t="n">
        <f aca="false">BA396</f>
        <v>0</v>
      </c>
      <c r="BB395" s="245" t="n">
        <f aca="false">BB396</f>
        <v>0</v>
      </c>
      <c r="BC395" s="104" t="n">
        <f aca="false">BC396</f>
        <v>28</v>
      </c>
      <c r="BD395" s="104" t="n">
        <f aca="false">BD396</f>
        <v>0</v>
      </c>
      <c r="BE395" s="104" t="n">
        <f aca="false">BE396</f>
        <v>28</v>
      </c>
      <c r="BF395" s="104" t="n">
        <f aca="false">BF396</f>
        <v>0</v>
      </c>
      <c r="BG395" s="96" t="n">
        <f aca="false">BG396</f>
        <v>0</v>
      </c>
      <c r="BH395" s="96" t="n">
        <f aca="false">BH396</f>
        <v>0</v>
      </c>
      <c r="BI395" s="96" t="n">
        <f aca="false">BI396</f>
        <v>0</v>
      </c>
      <c r="BJ395" s="96" t="n">
        <f aca="false">BJ396</f>
        <v>0</v>
      </c>
      <c r="BK395" s="97" t="n">
        <f aca="false">BK396</f>
        <v>0</v>
      </c>
      <c r="BL395" s="96" t="n">
        <f aca="false">BL396</f>
        <v>28</v>
      </c>
      <c r="BM395" s="96" t="n">
        <f aca="false">BM396</f>
        <v>0</v>
      </c>
      <c r="BN395" s="97" t="n">
        <f aca="false">BN396</f>
        <v>0</v>
      </c>
      <c r="BO395" s="96" t="n">
        <f aca="false">BO396</f>
        <v>0</v>
      </c>
      <c r="BP395" s="98" t="n">
        <f aca="false">BP396</f>
        <v>0</v>
      </c>
      <c r="BQ395" s="96" t="n">
        <f aca="false">BQ396</f>
        <v>0</v>
      </c>
      <c r="BR395" s="96" t="n">
        <f aca="false">BR396</f>
        <v>28</v>
      </c>
      <c r="BS395" s="96" t="n">
        <f aca="false">BS396</f>
        <v>0</v>
      </c>
      <c r="BT395" s="97" t="n">
        <f aca="false">BT396</f>
        <v>0</v>
      </c>
      <c r="BU395" s="96" t="n">
        <f aca="false">BU396</f>
        <v>0</v>
      </c>
      <c r="BV395" s="98" t="n">
        <f aca="false">BV396</f>
        <v>0</v>
      </c>
      <c r="BW395" s="97" t="n">
        <f aca="false">BW396</f>
        <v>0</v>
      </c>
      <c r="BX395" s="97" t="n">
        <f aca="false">BX396</f>
        <v>0</v>
      </c>
      <c r="BY395" s="96" t="n">
        <f aca="false">BY396</f>
        <v>28</v>
      </c>
      <c r="BZ395" s="96" t="n">
        <f aca="false">BZ396</f>
        <v>0</v>
      </c>
      <c r="CA395" s="97" t="n">
        <f aca="false">CA396</f>
        <v>0</v>
      </c>
      <c r="CB395" s="96" t="n">
        <f aca="false">CB396</f>
        <v>0</v>
      </c>
      <c r="CC395" s="100" t="n">
        <f aca="false">CA395/BY395*100</f>
        <v>0</v>
      </c>
      <c r="CD395" s="101"/>
    </row>
    <row r="396" s="252" customFormat="true" ht="66" hidden="false" customHeight="false" outlineLevel="0" collapsed="false">
      <c r="A396" s="120" t="s">
        <v>101</v>
      </c>
      <c r="B396" s="121" t="s">
        <v>59</v>
      </c>
      <c r="C396" s="122" t="s">
        <v>206</v>
      </c>
      <c r="D396" s="123" t="s">
        <v>102</v>
      </c>
      <c r="E396" s="122"/>
      <c r="F396" s="97"/>
      <c r="G396" s="96"/>
      <c r="H396" s="146"/>
      <c r="I396" s="147"/>
      <c r="J396" s="147"/>
      <c r="K396" s="287"/>
      <c r="L396" s="288"/>
      <c r="M396" s="98"/>
      <c r="N396" s="96"/>
      <c r="O396" s="96"/>
      <c r="P396" s="96"/>
      <c r="Q396" s="96"/>
      <c r="R396" s="244"/>
      <c r="S396" s="245"/>
      <c r="T396" s="98"/>
      <c r="U396" s="97"/>
      <c r="V396" s="245"/>
      <c r="W396" s="245"/>
      <c r="X396" s="98"/>
      <c r="Y396" s="96"/>
      <c r="Z396" s="245"/>
      <c r="AA396" s="98"/>
      <c r="AB396" s="96"/>
      <c r="AC396" s="245"/>
      <c r="AD396" s="245"/>
      <c r="AE396" s="244"/>
      <c r="AF396" s="96"/>
      <c r="AG396" s="247"/>
      <c r="AH396" s="96"/>
      <c r="AI396" s="244"/>
      <c r="AJ396" s="245"/>
      <c r="AK396" s="98"/>
      <c r="AL396" s="97"/>
      <c r="AM396" s="96"/>
      <c r="AN396" s="96"/>
      <c r="AO396" s="245"/>
      <c r="AP396" s="244"/>
      <c r="AQ396" s="96"/>
      <c r="AR396" s="104"/>
      <c r="AS396" s="245"/>
      <c r="AT396" s="98"/>
      <c r="AU396" s="104"/>
      <c r="AV396" s="105"/>
      <c r="AW396" s="245"/>
      <c r="AX396" s="244"/>
      <c r="AY396" s="96"/>
      <c r="AZ396" s="96"/>
      <c r="BA396" s="245" t="n">
        <f aca="false">BA397</f>
        <v>0</v>
      </c>
      <c r="BB396" s="245" t="n">
        <f aca="false">BB397</f>
        <v>0</v>
      </c>
      <c r="BC396" s="104" t="n">
        <f aca="false">BC397</f>
        <v>28</v>
      </c>
      <c r="BD396" s="104" t="n">
        <f aca="false">BD397</f>
        <v>0</v>
      </c>
      <c r="BE396" s="104" t="n">
        <f aca="false">BE397</f>
        <v>28</v>
      </c>
      <c r="BF396" s="104" t="n">
        <f aca="false">BF397</f>
        <v>0</v>
      </c>
      <c r="BG396" s="96" t="n">
        <f aca="false">BG397</f>
        <v>0</v>
      </c>
      <c r="BH396" s="96" t="n">
        <f aca="false">BH397</f>
        <v>0</v>
      </c>
      <c r="BI396" s="96" t="n">
        <f aca="false">BI397</f>
        <v>0</v>
      </c>
      <c r="BJ396" s="96" t="n">
        <f aca="false">BJ397</f>
        <v>0</v>
      </c>
      <c r="BK396" s="97" t="n">
        <f aca="false">BK397</f>
        <v>0</v>
      </c>
      <c r="BL396" s="96" t="n">
        <f aca="false">BL397</f>
        <v>28</v>
      </c>
      <c r="BM396" s="96" t="n">
        <f aca="false">BM397</f>
        <v>0</v>
      </c>
      <c r="BN396" s="97" t="n">
        <f aca="false">BN397</f>
        <v>0</v>
      </c>
      <c r="BO396" s="96" t="n">
        <f aca="false">BO397</f>
        <v>0</v>
      </c>
      <c r="BP396" s="98" t="n">
        <f aca="false">BP397</f>
        <v>0</v>
      </c>
      <c r="BQ396" s="96" t="n">
        <f aca="false">BQ397</f>
        <v>0</v>
      </c>
      <c r="BR396" s="96" t="n">
        <f aca="false">BR397</f>
        <v>28</v>
      </c>
      <c r="BS396" s="96" t="n">
        <f aca="false">BS397</f>
        <v>0</v>
      </c>
      <c r="BT396" s="97" t="n">
        <f aca="false">BT397</f>
        <v>0</v>
      </c>
      <c r="BU396" s="96" t="n">
        <f aca="false">BU397</f>
        <v>0</v>
      </c>
      <c r="BV396" s="98" t="n">
        <f aca="false">BV397</f>
        <v>0</v>
      </c>
      <c r="BW396" s="97" t="n">
        <f aca="false">BW397</f>
        <v>0</v>
      </c>
      <c r="BX396" s="97" t="n">
        <f aca="false">BX397</f>
        <v>0</v>
      </c>
      <c r="BY396" s="96" t="n">
        <f aca="false">BY397</f>
        <v>28</v>
      </c>
      <c r="BZ396" s="96" t="n">
        <f aca="false">BZ397</f>
        <v>0</v>
      </c>
      <c r="CA396" s="97" t="n">
        <f aca="false">CA397</f>
        <v>0</v>
      </c>
      <c r="CB396" s="96" t="n">
        <f aca="false">CB397</f>
        <v>0</v>
      </c>
      <c r="CC396" s="100" t="n">
        <f aca="false">CA396/BY396*100</f>
        <v>0</v>
      </c>
      <c r="CD396" s="101"/>
    </row>
    <row r="397" s="252" customFormat="true" ht="54" hidden="false" customHeight="true" outlineLevel="0" collapsed="false">
      <c r="A397" s="120" t="s">
        <v>62</v>
      </c>
      <c r="B397" s="121" t="s">
        <v>59</v>
      </c>
      <c r="C397" s="122" t="s">
        <v>206</v>
      </c>
      <c r="D397" s="123" t="s">
        <v>102</v>
      </c>
      <c r="E397" s="122" t="s">
        <v>63</v>
      </c>
      <c r="F397" s="97"/>
      <c r="G397" s="96"/>
      <c r="H397" s="146"/>
      <c r="I397" s="147"/>
      <c r="J397" s="147"/>
      <c r="K397" s="287"/>
      <c r="L397" s="288"/>
      <c r="M397" s="98"/>
      <c r="N397" s="96"/>
      <c r="O397" s="96"/>
      <c r="P397" s="96"/>
      <c r="Q397" s="96"/>
      <c r="R397" s="244"/>
      <c r="S397" s="245"/>
      <c r="T397" s="98"/>
      <c r="U397" s="97"/>
      <c r="V397" s="245"/>
      <c r="W397" s="245"/>
      <c r="X397" s="98"/>
      <c r="Y397" s="96"/>
      <c r="Z397" s="245"/>
      <c r="AA397" s="98"/>
      <c r="AB397" s="96"/>
      <c r="AC397" s="245"/>
      <c r="AD397" s="245"/>
      <c r="AE397" s="244"/>
      <c r="AF397" s="96"/>
      <c r="AG397" s="247"/>
      <c r="AH397" s="96"/>
      <c r="AI397" s="244"/>
      <c r="AJ397" s="245"/>
      <c r="AK397" s="98"/>
      <c r="AL397" s="97"/>
      <c r="AM397" s="96"/>
      <c r="AN397" s="96"/>
      <c r="AO397" s="245"/>
      <c r="AP397" s="244"/>
      <c r="AQ397" s="96"/>
      <c r="AR397" s="104"/>
      <c r="AS397" s="245"/>
      <c r="AT397" s="98"/>
      <c r="AU397" s="104"/>
      <c r="AV397" s="105"/>
      <c r="AW397" s="245"/>
      <c r="AX397" s="244"/>
      <c r="AY397" s="96"/>
      <c r="AZ397" s="96"/>
      <c r="BA397" s="245"/>
      <c r="BB397" s="244"/>
      <c r="BC397" s="104" t="n">
        <v>28</v>
      </c>
      <c r="BD397" s="105"/>
      <c r="BE397" s="96" t="n">
        <f aca="false">AY397+BA397+BB397+BC397+BD397</f>
        <v>28</v>
      </c>
      <c r="BF397" s="96" t="n">
        <f aca="false">AZ397+BD397</f>
        <v>0</v>
      </c>
      <c r="BG397" s="98"/>
      <c r="BH397" s="98"/>
      <c r="BI397" s="250"/>
      <c r="BJ397" s="250"/>
      <c r="BK397" s="250"/>
      <c r="BL397" s="96" t="n">
        <f aca="false">BE397+BG397+BH397+BI397+BJ397+BK397</f>
        <v>28</v>
      </c>
      <c r="BM397" s="96" t="n">
        <f aca="false">BF397+BK397</f>
        <v>0</v>
      </c>
      <c r="BN397" s="244"/>
      <c r="BO397" s="245"/>
      <c r="BQ397" s="245"/>
      <c r="BR397" s="96" t="n">
        <f aca="false">BL397+BN397+BO397+BP397+BQ397</f>
        <v>28</v>
      </c>
      <c r="BS397" s="96" t="n">
        <f aca="false">BM397+BQ397</f>
        <v>0</v>
      </c>
      <c r="BT397" s="248"/>
      <c r="BU397" s="253"/>
      <c r="BV397" s="248"/>
      <c r="BW397" s="248"/>
      <c r="BX397" s="248"/>
      <c r="BY397" s="96" t="n">
        <f aca="false">BR397+BT397+BU397+BV397+BW397+BX397</f>
        <v>28</v>
      </c>
      <c r="BZ397" s="96" t="n">
        <f aca="false">BS397+BX397</f>
        <v>0</v>
      </c>
      <c r="CA397" s="254"/>
      <c r="CB397" s="253"/>
      <c r="CC397" s="100" t="n">
        <f aca="false">CA397/BY397*100</f>
        <v>0</v>
      </c>
      <c r="CD397" s="101"/>
    </row>
    <row r="398" s="252" customFormat="true" ht="16.5" hidden="false" customHeight="false" outlineLevel="0" collapsed="false">
      <c r="A398" s="120"/>
      <c r="B398" s="121"/>
      <c r="C398" s="122"/>
      <c r="D398" s="123"/>
      <c r="E398" s="122"/>
      <c r="F398" s="289"/>
      <c r="G398" s="288"/>
      <c r="H398" s="287"/>
      <c r="I398" s="288"/>
      <c r="J398" s="288"/>
      <c r="K398" s="287"/>
      <c r="L398" s="288"/>
      <c r="M398" s="287"/>
      <c r="N398" s="288"/>
      <c r="O398" s="288"/>
      <c r="P398" s="288"/>
      <c r="Q398" s="288"/>
      <c r="R398" s="244"/>
      <c r="S398" s="245"/>
      <c r="T398" s="244"/>
      <c r="U398" s="246"/>
      <c r="V398" s="245"/>
      <c r="W398" s="245"/>
      <c r="X398" s="244"/>
      <c r="Y398" s="245"/>
      <c r="Z398" s="245"/>
      <c r="AA398" s="244"/>
      <c r="AB398" s="245"/>
      <c r="AC398" s="245"/>
      <c r="AD398" s="245"/>
      <c r="AE398" s="244"/>
      <c r="AF398" s="245"/>
      <c r="AG398" s="247"/>
      <c r="AH398" s="245"/>
      <c r="AI398" s="244"/>
      <c r="AJ398" s="245"/>
      <c r="AK398" s="248"/>
      <c r="AL398" s="249"/>
      <c r="AM398" s="245"/>
      <c r="AN398" s="245"/>
      <c r="AO398" s="245"/>
      <c r="AP398" s="244"/>
      <c r="AQ398" s="245"/>
      <c r="AR398" s="245"/>
      <c r="AS398" s="245"/>
      <c r="AT398" s="244"/>
      <c r="AU398" s="245"/>
      <c r="AV398" s="244"/>
      <c r="AW398" s="245"/>
      <c r="AX398" s="244"/>
      <c r="AY398" s="245"/>
      <c r="AZ398" s="245"/>
      <c r="BA398" s="245"/>
      <c r="BB398" s="244"/>
      <c r="BC398" s="245"/>
      <c r="BD398" s="244"/>
      <c r="BE398" s="245"/>
      <c r="BF398" s="245"/>
      <c r="BG398" s="250"/>
      <c r="BH398" s="250"/>
      <c r="BI398" s="250"/>
      <c r="BJ398" s="250"/>
      <c r="BK398" s="250"/>
      <c r="BL398" s="251"/>
      <c r="BM398" s="251"/>
      <c r="BN398" s="244"/>
      <c r="BO398" s="245"/>
      <c r="BQ398" s="245"/>
      <c r="BR398" s="245"/>
      <c r="BS398" s="245"/>
      <c r="BT398" s="248"/>
      <c r="BU398" s="253"/>
      <c r="BV398" s="248"/>
      <c r="BW398" s="248"/>
      <c r="BX398" s="248"/>
      <c r="BY398" s="253"/>
      <c r="BZ398" s="253"/>
      <c r="CA398" s="254"/>
      <c r="CB398" s="253"/>
      <c r="CC398" s="255"/>
      <c r="CD398" s="256"/>
    </row>
    <row r="399" s="252" customFormat="true" ht="37.5" hidden="false" customHeight="false" outlineLevel="0" collapsed="false">
      <c r="A399" s="82" t="s">
        <v>316</v>
      </c>
      <c r="B399" s="83" t="s">
        <v>59</v>
      </c>
      <c r="C399" s="84" t="s">
        <v>126</v>
      </c>
      <c r="D399" s="115"/>
      <c r="E399" s="84"/>
      <c r="F399" s="116" t="n">
        <f aca="false">F400</f>
        <v>43777</v>
      </c>
      <c r="G399" s="117" t="n">
        <f aca="false">G400</f>
        <v>674</v>
      </c>
      <c r="H399" s="118" t="n">
        <f aca="false">H400</f>
        <v>44451</v>
      </c>
      <c r="I399" s="117" t="n">
        <f aca="false">I400</f>
        <v>0</v>
      </c>
      <c r="J399" s="117" t="n">
        <f aca="false">J400</f>
        <v>50448</v>
      </c>
      <c r="K399" s="117" t="n">
        <f aca="false">K400</f>
        <v>0</v>
      </c>
      <c r="L399" s="117" t="n">
        <f aca="false">L400</f>
        <v>0</v>
      </c>
      <c r="M399" s="117" t="n">
        <f aca="false">M400</f>
        <v>50448</v>
      </c>
      <c r="N399" s="117" t="n">
        <f aca="false">N400</f>
        <v>-13658</v>
      </c>
      <c r="O399" s="117" t="n">
        <f aca="false">O400</f>
        <v>36790</v>
      </c>
      <c r="P399" s="117" t="n">
        <f aca="false">P400</f>
        <v>0</v>
      </c>
      <c r="Q399" s="117" t="n">
        <f aca="false">Q400</f>
        <v>36790</v>
      </c>
      <c r="R399" s="116" t="n">
        <f aca="false">R400</f>
        <v>0</v>
      </c>
      <c r="S399" s="117" t="n">
        <f aca="false">S400</f>
        <v>0</v>
      </c>
      <c r="T399" s="118" t="n">
        <f aca="false">T400</f>
        <v>36790</v>
      </c>
      <c r="U399" s="116" t="n">
        <f aca="false">U400</f>
        <v>36790</v>
      </c>
      <c r="V399" s="117" t="n">
        <f aca="false">V400</f>
        <v>0</v>
      </c>
      <c r="W399" s="117" t="n">
        <f aca="false">W400</f>
        <v>0</v>
      </c>
      <c r="X399" s="118" t="n">
        <f aca="false">X400</f>
        <v>36790</v>
      </c>
      <c r="Y399" s="117" t="n">
        <f aca="false">Y400</f>
        <v>36790</v>
      </c>
      <c r="Z399" s="117" t="n">
        <f aca="false">Z400</f>
        <v>0</v>
      </c>
      <c r="AA399" s="118" t="n">
        <f aca="false">AA400</f>
        <v>36790</v>
      </c>
      <c r="AB399" s="117" t="n">
        <f aca="false">AB400</f>
        <v>36790</v>
      </c>
      <c r="AC399" s="117" t="n">
        <f aca="false">AC400</f>
        <v>0</v>
      </c>
      <c r="AD399" s="117" t="n">
        <f aca="false">AD400</f>
        <v>0</v>
      </c>
      <c r="AE399" s="118"/>
      <c r="AF399" s="117" t="n">
        <f aca="false">AF400</f>
        <v>36790</v>
      </c>
      <c r="AG399" s="119" t="n">
        <f aca="false">AG400</f>
        <v>0</v>
      </c>
      <c r="AH399" s="117" t="n">
        <f aca="false">AH400</f>
        <v>36790</v>
      </c>
      <c r="AI399" s="116" t="n">
        <f aca="false">AI400</f>
        <v>0</v>
      </c>
      <c r="AJ399" s="117" t="n">
        <f aca="false">AJ400</f>
        <v>0</v>
      </c>
      <c r="AK399" s="118" t="n">
        <f aca="false">AK400</f>
        <v>36790</v>
      </c>
      <c r="AL399" s="116" t="n">
        <f aca="false">AL400</f>
        <v>0</v>
      </c>
      <c r="AM399" s="117" t="n">
        <f aca="false">AM400</f>
        <v>10694</v>
      </c>
      <c r="AN399" s="117" t="n">
        <f aca="false">AN400</f>
        <v>47484</v>
      </c>
      <c r="AO399" s="117" t="n">
        <f aca="false">AO400</f>
        <v>0</v>
      </c>
      <c r="AP399" s="116" t="n">
        <f aca="false">AP400</f>
        <v>0</v>
      </c>
      <c r="AQ399" s="117" t="n">
        <f aca="false">AQ400</f>
        <v>47484</v>
      </c>
      <c r="AR399" s="117" t="n">
        <f aca="false">AR400</f>
        <v>0</v>
      </c>
      <c r="AS399" s="117" t="n">
        <f aca="false">AS400</f>
        <v>0</v>
      </c>
      <c r="AT399" s="118" t="n">
        <f aca="false">AT400</f>
        <v>47484</v>
      </c>
      <c r="AU399" s="117" t="n">
        <f aca="false">AU400</f>
        <v>0</v>
      </c>
      <c r="AV399" s="118" t="n">
        <f aca="false">AV400</f>
        <v>0</v>
      </c>
      <c r="AW399" s="117" t="n">
        <f aca="false">AW400</f>
        <v>0</v>
      </c>
      <c r="AX399" s="118" t="n">
        <f aca="false">AX400</f>
        <v>0</v>
      </c>
      <c r="AY399" s="117" t="n">
        <f aca="false">AY400</f>
        <v>47484</v>
      </c>
      <c r="AZ399" s="117" t="n">
        <f aca="false">AZ400</f>
        <v>0</v>
      </c>
      <c r="BA399" s="117" t="n">
        <f aca="false">BA400</f>
        <v>-500</v>
      </c>
      <c r="BB399" s="118" t="n">
        <f aca="false">BB400</f>
        <v>108</v>
      </c>
      <c r="BC399" s="117" t="n">
        <f aca="false">BC400</f>
        <v>21</v>
      </c>
      <c r="BD399" s="118" t="n">
        <f aca="false">BD400</f>
        <v>0</v>
      </c>
      <c r="BE399" s="117" t="n">
        <f aca="false">BE400</f>
        <v>47113</v>
      </c>
      <c r="BF399" s="117" t="n">
        <f aca="false">BF400</f>
        <v>0</v>
      </c>
      <c r="BG399" s="117" t="n">
        <f aca="false">BG400</f>
        <v>0</v>
      </c>
      <c r="BH399" s="117" t="n">
        <f aca="false">BH400</f>
        <v>0</v>
      </c>
      <c r="BI399" s="117" t="n">
        <f aca="false">BI400</f>
        <v>0</v>
      </c>
      <c r="BJ399" s="117" t="n">
        <f aca="false">BJ400</f>
        <v>0</v>
      </c>
      <c r="BK399" s="116" t="n">
        <f aca="false">BK400</f>
        <v>0</v>
      </c>
      <c r="BL399" s="117" t="n">
        <f aca="false">BL400</f>
        <v>47113</v>
      </c>
      <c r="BM399" s="117" t="n">
        <f aca="false">BM400</f>
        <v>0</v>
      </c>
      <c r="BN399" s="116" t="n">
        <f aca="false">BN400</f>
        <v>0</v>
      </c>
      <c r="BO399" s="117" t="n">
        <f aca="false">BO400</f>
        <v>0</v>
      </c>
      <c r="BP399" s="118" t="n">
        <f aca="false">BP400</f>
        <v>107</v>
      </c>
      <c r="BQ399" s="117" t="n">
        <f aca="false">BQ400</f>
        <v>0</v>
      </c>
      <c r="BR399" s="117" t="n">
        <f aca="false">BR400</f>
        <v>47220</v>
      </c>
      <c r="BS399" s="117" t="n">
        <f aca="false">BS400</f>
        <v>0</v>
      </c>
      <c r="BT399" s="116" t="n">
        <f aca="false">BT400</f>
        <v>-51</v>
      </c>
      <c r="BU399" s="117" t="n">
        <f aca="false">BU400</f>
        <v>0</v>
      </c>
      <c r="BV399" s="118" t="n">
        <f aca="false">BV400</f>
        <v>-33</v>
      </c>
      <c r="BW399" s="116" t="n">
        <f aca="false">BW400</f>
        <v>108</v>
      </c>
      <c r="BX399" s="116" t="n">
        <f aca="false">BX400</f>
        <v>0</v>
      </c>
      <c r="BY399" s="117" t="n">
        <f aca="false">BY400</f>
        <v>47244</v>
      </c>
      <c r="BZ399" s="117" t="n">
        <f aca="false">BZ400</f>
        <v>0</v>
      </c>
      <c r="CA399" s="116" t="n">
        <f aca="false">CA400</f>
        <v>33903</v>
      </c>
      <c r="CB399" s="117" t="n">
        <f aca="false">CB400</f>
        <v>0</v>
      </c>
      <c r="CC399" s="90" t="n">
        <f aca="false">CA399/BY399*100</f>
        <v>71.761493522987</v>
      </c>
      <c r="CD399" s="91"/>
    </row>
    <row r="400" s="252" customFormat="true" ht="16.5" hidden="false" customHeight="false" outlineLevel="0" collapsed="false">
      <c r="A400" s="120" t="s">
        <v>317</v>
      </c>
      <c r="B400" s="121" t="s">
        <v>59</v>
      </c>
      <c r="C400" s="122" t="s">
        <v>126</v>
      </c>
      <c r="D400" s="123" t="s">
        <v>318</v>
      </c>
      <c r="E400" s="122"/>
      <c r="F400" s="124" t="n">
        <f aca="false">F401</f>
        <v>43777</v>
      </c>
      <c r="G400" s="125" t="n">
        <f aca="false">G401</f>
        <v>674</v>
      </c>
      <c r="H400" s="126" t="n">
        <f aca="false">H401</f>
        <v>44451</v>
      </c>
      <c r="I400" s="125" t="n">
        <f aca="false">I401</f>
        <v>0</v>
      </c>
      <c r="J400" s="125" t="n">
        <f aca="false">J401</f>
        <v>50448</v>
      </c>
      <c r="K400" s="125" t="n">
        <f aca="false">K401</f>
        <v>0</v>
      </c>
      <c r="L400" s="125" t="n">
        <f aca="false">L401</f>
        <v>0</v>
      </c>
      <c r="M400" s="125" t="n">
        <f aca="false">M401</f>
        <v>50448</v>
      </c>
      <c r="N400" s="125" t="n">
        <f aca="false">N401</f>
        <v>-13658</v>
      </c>
      <c r="O400" s="125" t="n">
        <f aca="false">O401</f>
        <v>36790</v>
      </c>
      <c r="P400" s="125" t="n">
        <f aca="false">P401</f>
        <v>0</v>
      </c>
      <c r="Q400" s="125" t="n">
        <f aca="false">Q401</f>
        <v>36790</v>
      </c>
      <c r="R400" s="124" t="n">
        <f aca="false">R401</f>
        <v>0</v>
      </c>
      <c r="S400" s="125" t="n">
        <f aca="false">S401</f>
        <v>0</v>
      </c>
      <c r="T400" s="126" t="n">
        <f aca="false">T401</f>
        <v>36790</v>
      </c>
      <c r="U400" s="124" t="n">
        <f aca="false">U401</f>
        <v>36790</v>
      </c>
      <c r="V400" s="125" t="n">
        <f aca="false">V401</f>
        <v>0</v>
      </c>
      <c r="W400" s="125" t="n">
        <f aca="false">W401</f>
        <v>0</v>
      </c>
      <c r="X400" s="126" t="n">
        <f aca="false">X401</f>
        <v>36790</v>
      </c>
      <c r="Y400" s="125" t="n">
        <f aca="false">Y401</f>
        <v>36790</v>
      </c>
      <c r="Z400" s="125" t="n">
        <f aca="false">Z401</f>
        <v>0</v>
      </c>
      <c r="AA400" s="126" t="n">
        <f aca="false">AA401</f>
        <v>36790</v>
      </c>
      <c r="AB400" s="125" t="n">
        <f aca="false">AB401</f>
        <v>36790</v>
      </c>
      <c r="AC400" s="125" t="n">
        <f aca="false">AC401</f>
        <v>0</v>
      </c>
      <c r="AD400" s="125" t="n">
        <f aca="false">AD401</f>
        <v>0</v>
      </c>
      <c r="AE400" s="126"/>
      <c r="AF400" s="125" t="n">
        <f aca="false">AF401</f>
        <v>36790</v>
      </c>
      <c r="AG400" s="127" t="n">
        <f aca="false">AG401</f>
        <v>0</v>
      </c>
      <c r="AH400" s="125" t="n">
        <f aca="false">AH401</f>
        <v>36790</v>
      </c>
      <c r="AI400" s="124" t="n">
        <f aca="false">AI401</f>
        <v>0</v>
      </c>
      <c r="AJ400" s="125" t="n">
        <f aca="false">AJ401</f>
        <v>0</v>
      </c>
      <c r="AK400" s="126" t="n">
        <f aca="false">AK401</f>
        <v>36790</v>
      </c>
      <c r="AL400" s="124" t="n">
        <f aca="false">AL401</f>
        <v>0</v>
      </c>
      <c r="AM400" s="125" t="n">
        <f aca="false">AM401</f>
        <v>10694</v>
      </c>
      <c r="AN400" s="125" t="n">
        <f aca="false">AN401</f>
        <v>47484</v>
      </c>
      <c r="AO400" s="125" t="n">
        <f aca="false">AO401</f>
        <v>0</v>
      </c>
      <c r="AP400" s="124" t="n">
        <f aca="false">AP401</f>
        <v>0</v>
      </c>
      <c r="AQ400" s="125" t="n">
        <f aca="false">AQ401</f>
        <v>47484</v>
      </c>
      <c r="AR400" s="125" t="n">
        <f aca="false">AR401</f>
        <v>0</v>
      </c>
      <c r="AS400" s="125" t="n">
        <f aca="false">AS401</f>
        <v>0</v>
      </c>
      <c r="AT400" s="126" t="n">
        <f aca="false">AT401</f>
        <v>47484</v>
      </c>
      <c r="AU400" s="125" t="n">
        <f aca="false">AU401</f>
        <v>0</v>
      </c>
      <c r="AV400" s="126" t="n">
        <f aca="false">AV401</f>
        <v>0</v>
      </c>
      <c r="AW400" s="125" t="n">
        <f aca="false">AW401</f>
        <v>0</v>
      </c>
      <c r="AX400" s="126" t="n">
        <f aca="false">AX401</f>
        <v>0</v>
      </c>
      <c r="AY400" s="125" t="n">
        <f aca="false">AY401</f>
        <v>47484</v>
      </c>
      <c r="AZ400" s="125" t="n">
        <f aca="false">AZ401</f>
        <v>0</v>
      </c>
      <c r="BA400" s="125" t="n">
        <f aca="false">BA401</f>
        <v>-500</v>
      </c>
      <c r="BB400" s="126" t="n">
        <f aca="false">BB401</f>
        <v>108</v>
      </c>
      <c r="BC400" s="125" t="n">
        <f aca="false">BC401</f>
        <v>21</v>
      </c>
      <c r="BD400" s="126" t="n">
        <f aca="false">BD401</f>
        <v>0</v>
      </c>
      <c r="BE400" s="125" t="n">
        <f aca="false">BE401</f>
        <v>47113</v>
      </c>
      <c r="BF400" s="125" t="n">
        <f aca="false">BF401</f>
        <v>0</v>
      </c>
      <c r="BG400" s="125" t="n">
        <f aca="false">BG401</f>
        <v>0</v>
      </c>
      <c r="BH400" s="125" t="n">
        <f aca="false">BH401</f>
        <v>0</v>
      </c>
      <c r="BI400" s="125" t="n">
        <f aca="false">BI401</f>
        <v>0</v>
      </c>
      <c r="BJ400" s="125" t="n">
        <f aca="false">BJ401</f>
        <v>0</v>
      </c>
      <c r="BK400" s="124" t="n">
        <f aca="false">BK401</f>
        <v>0</v>
      </c>
      <c r="BL400" s="125" t="n">
        <f aca="false">BL401</f>
        <v>47113</v>
      </c>
      <c r="BM400" s="125" t="n">
        <f aca="false">BM401</f>
        <v>0</v>
      </c>
      <c r="BN400" s="124" t="n">
        <f aca="false">BN401</f>
        <v>0</v>
      </c>
      <c r="BO400" s="125" t="n">
        <f aca="false">BO401</f>
        <v>0</v>
      </c>
      <c r="BP400" s="126" t="n">
        <f aca="false">BP401</f>
        <v>107</v>
      </c>
      <c r="BQ400" s="125" t="n">
        <f aca="false">BQ401</f>
        <v>0</v>
      </c>
      <c r="BR400" s="125" t="n">
        <f aca="false">BR401</f>
        <v>47220</v>
      </c>
      <c r="BS400" s="125" t="n">
        <f aca="false">BS401</f>
        <v>0</v>
      </c>
      <c r="BT400" s="124" t="n">
        <f aca="false">BT401</f>
        <v>-51</v>
      </c>
      <c r="BU400" s="125" t="n">
        <f aca="false">BU401</f>
        <v>0</v>
      </c>
      <c r="BV400" s="126" t="n">
        <f aca="false">BV401</f>
        <v>-33</v>
      </c>
      <c r="BW400" s="124" t="n">
        <f aca="false">BW401</f>
        <v>108</v>
      </c>
      <c r="BX400" s="124" t="n">
        <f aca="false">BX401</f>
        <v>0</v>
      </c>
      <c r="BY400" s="125" t="n">
        <f aca="false">BY401</f>
        <v>47244</v>
      </c>
      <c r="BZ400" s="125" t="n">
        <f aca="false">BZ401</f>
        <v>0</v>
      </c>
      <c r="CA400" s="124" t="n">
        <f aca="false">CA401</f>
        <v>33903</v>
      </c>
      <c r="CB400" s="125" t="n">
        <f aca="false">CB401</f>
        <v>0</v>
      </c>
      <c r="CC400" s="100" t="n">
        <f aca="false">CA400/BY400*100</f>
        <v>71.761493522987</v>
      </c>
      <c r="CD400" s="101"/>
    </row>
    <row r="401" s="252" customFormat="true" ht="33" hidden="false" customHeight="false" outlineLevel="0" collapsed="false">
      <c r="A401" s="120" t="s">
        <v>32</v>
      </c>
      <c r="B401" s="121" t="s">
        <v>59</v>
      </c>
      <c r="C401" s="122" t="s">
        <v>126</v>
      </c>
      <c r="D401" s="123" t="s">
        <v>318</v>
      </c>
      <c r="E401" s="122" t="s">
        <v>33</v>
      </c>
      <c r="F401" s="97" t="n">
        <v>43777</v>
      </c>
      <c r="G401" s="96" t="n">
        <f aca="false">H401-F401</f>
        <v>674</v>
      </c>
      <c r="H401" s="146" t="n">
        <v>44451</v>
      </c>
      <c r="I401" s="147"/>
      <c r="J401" s="147" t="n">
        <v>50448</v>
      </c>
      <c r="K401" s="287"/>
      <c r="L401" s="288"/>
      <c r="M401" s="98" t="n">
        <v>50448</v>
      </c>
      <c r="N401" s="96" t="n">
        <f aca="false">O401-M401</f>
        <v>-13658</v>
      </c>
      <c r="O401" s="96" t="n">
        <v>36790</v>
      </c>
      <c r="P401" s="96"/>
      <c r="Q401" s="96" t="n">
        <v>36790</v>
      </c>
      <c r="R401" s="244"/>
      <c r="S401" s="245"/>
      <c r="T401" s="98" t="n">
        <f aca="false">O401+R401</f>
        <v>36790</v>
      </c>
      <c r="U401" s="97" t="n">
        <f aca="false">Q401+S401</f>
        <v>36790</v>
      </c>
      <c r="V401" s="245"/>
      <c r="W401" s="245"/>
      <c r="X401" s="98" t="n">
        <f aca="false">T401+V401</f>
        <v>36790</v>
      </c>
      <c r="Y401" s="96" t="n">
        <f aca="false">U401+W401</f>
        <v>36790</v>
      </c>
      <c r="Z401" s="245"/>
      <c r="AA401" s="98" t="n">
        <f aca="false">X401+Z401</f>
        <v>36790</v>
      </c>
      <c r="AB401" s="96" t="n">
        <f aca="false">Y401</f>
        <v>36790</v>
      </c>
      <c r="AC401" s="245"/>
      <c r="AD401" s="245"/>
      <c r="AE401" s="244"/>
      <c r="AF401" s="96" t="n">
        <f aca="false">AA401+AC401</f>
        <v>36790</v>
      </c>
      <c r="AG401" s="247"/>
      <c r="AH401" s="96" t="n">
        <f aca="false">AB401</f>
        <v>36790</v>
      </c>
      <c r="AI401" s="244"/>
      <c r="AJ401" s="245"/>
      <c r="AK401" s="98" t="n">
        <f aca="false">AF401+AI401</f>
        <v>36790</v>
      </c>
      <c r="AL401" s="97" t="n">
        <f aca="false">AG401</f>
        <v>0</v>
      </c>
      <c r="AM401" s="96" t="n">
        <f aca="false">AN401-AK401</f>
        <v>10694</v>
      </c>
      <c r="AN401" s="96" t="n">
        <v>47484</v>
      </c>
      <c r="AO401" s="245"/>
      <c r="AP401" s="244"/>
      <c r="AQ401" s="96" t="n">
        <f aca="false">AN401+AP401</f>
        <v>47484</v>
      </c>
      <c r="AR401" s="104" t="n">
        <f aca="false">AO401</f>
        <v>0</v>
      </c>
      <c r="AS401" s="245"/>
      <c r="AT401" s="98" t="n">
        <f aca="false">AQ401+AS401</f>
        <v>47484</v>
      </c>
      <c r="AU401" s="104" t="n">
        <f aca="false">AR401</f>
        <v>0</v>
      </c>
      <c r="AV401" s="244"/>
      <c r="AW401" s="245"/>
      <c r="AX401" s="244"/>
      <c r="AY401" s="96" t="n">
        <f aca="false">AT401+AV401+AW401+AX401</f>
        <v>47484</v>
      </c>
      <c r="AZ401" s="96" t="n">
        <f aca="false">AU401+AX401</f>
        <v>0</v>
      </c>
      <c r="BA401" s="104" t="n">
        <v>-500</v>
      </c>
      <c r="BB401" s="105" t="n">
        <v>108</v>
      </c>
      <c r="BC401" s="104" t="n">
        <v>21</v>
      </c>
      <c r="BD401" s="244"/>
      <c r="BE401" s="96" t="n">
        <f aca="false">AY401+BA401+BB401+BC401+BD401</f>
        <v>47113</v>
      </c>
      <c r="BF401" s="96" t="n">
        <f aca="false">AZ401+BD401</f>
        <v>0</v>
      </c>
      <c r="BG401" s="98"/>
      <c r="BH401" s="98"/>
      <c r="BI401" s="250"/>
      <c r="BJ401" s="250"/>
      <c r="BK401" s="250"/>
      <c r="BL401" s="96" t="n">
        <f aca="false">BE401+BG401+BH401+BI401+BJ401+BK401</f>
        <v>47113</v>
      </c>
      <c r="BM401" s="96" t="n">
        <f aca="false">BF401+BK401</f>
        <v>0</v>
      </c>
      <c r="BN401" s="244"/>
      <c r="BO401" s="245"/>
      <c r="BP401" s="290" t="n">
        <v>107</v>
      </c>
      <c r="BQ401" s="245"/>
      <c r="BR401" s="96" t="n">
        <f aca="false">BL401+BN401+BO401+BP401+BQ401</f>
        <v>47220</v>
      </c>
      <c r="BS401" s="96" t="n">
        <f aca="false">BM401+BQ401</f>
        <v>0</v>
      </c>
      <c r="BT401" s="98" t="n">
        <v>-51</v>
      </c>
      <c r="BU401" s="253"/>
      <c r="BV401" s="98" t="n">
        <v>-33</v>
      </c>
      <c r="BW401" s="98" t="n">
        <v>108</v>
      </c>
      <c r="BX401" s="248"/>
      <c r="BY401" s="96" t="n">
        <f aca="false">BR401+BT401+BU401+BV401+BW401+BX401</f>
        <v>47244</v>
      </c>
      <c r="BZ401" s="96" t="n">
        <f aca="false">BS401+BX401</f>
        <v>0</v>
      </c>
      <c r="CA401" s="111" t="n">
        <v>33903</v>
      </c>
      <c r="CB401" s="253"/>
      <c r="CC401" s="100" t="n">
        <f aca="false">CA401/BY401*100</f>
        <v>71.761493522987</v>
      </c>
      <c r="CD401" s="101"/>
    </row>
    <row r="402" s="252" customFormat="true" ht="16.5" hidden="false" customHeight="false" outlineLevel="0" collapsed="false">
      <c r="A402" s="120"/>
      <c r="B402" s="121"/>
      <c r="C402" s="122"/>
      <c r="D402" s="123"/>
      <c r="E402" s="122"/>
      <c r="F402" s="289"/>
      <c r="G402" s="288"/>
      <c r="H402" s="287"/>
      <c r="I402" s="288"/>
      <c r="J402" s="288"/>
      <c r="K402" s="287"/>
      <c r="L402" s="288"/>
      <c r="M402" s="287"/>
      <c r="N402" s="288"/>
      <c r="O402" s="288"/>
      <c r="P402" s="288"/>
      <c r="Q402" s="288"/>
      <c r="R402" s="244"/>
      <c r="S402" s="245"/>
      <c r="T402" s="244"/>
      <c r="U402" s="246"/>
      <c r="V402" s="245"/>
      <c r="W402" s="245"/>
      <c r="X402" s="244"/>
      <c r="Y402" s="245"/>
      <c r="Z402" s="245"/>
      <c r="AA402" s="244"/>
      <c r="AB402" s="245"/>
      <c r="AC402" s="245"/>
      <c r="AD402" s="245"/>
      <c r="AE402" s="244"/>
      <c r="AF402" s="245"/>
      <c r="AG402" s="247"/>
      <c r="AH402" s="245"/>
      <c r="AI402" s="244"/>
      <c r="AJ402" s="245"/>
      <c r="AK402" s="248"/>
      <c r="AL402" s="249"/>
      <c r="AM402" s="245"/>
      <c r="AN402" s="245"/>
      <c r="AO402" s="245"/>
      <c r="AP402" s="244"/>
      <c r="AQ402" s="245"/>
      <c r="AR402" s="245"/>
      <c r="AS402" s="245"/>
      <c r="AT402" s="244"/>
      <c r="AU402" s="245"/>
      <c r="AV402" s="244"/>
      <c r="AW402" s="245"/>
      <c r="AX402" s="244"/>
      <c r="AY402" s="245"/>
      <c r="AZ402" s="245"/>
      <c r="BA402" s="245"/>
      <c r="BB402" s="244"/>
      <c r="BC402" s="245"/>
      <c r="BD402" s="244"/>
      <c r="BE402" s="245"/>
      <c r="BF402" s="245"/>
      <c r="BG402" s="250"/>
      <c r="BH402" s="250"/>
      <c r="BI402" s="250"/>
      <c r="BJ402" s="250"/>
      <c r="BK402" s="250"/>
      <c r="BL402" s="251"/>
      <c r="BM402" s="251"/>
      <c r="BN402" s="244"/>
      <c r="BO402" s="245"/>
      <c r="BQ402" s="245"/>
      <c r="BR402" s="245"/>
      <c r="BS402" s="245"/>
      <c r="BT402" s="248"/>
      <c r="BU402" s="253"/>
      <c r="BV402" s="248"/>
      <c r="BW402" s="248"/>
      <c r="BX402" s="248"/>
      <c r="BY402" s="253"/>
      <c r="BZ402" s="253"/>
      <c r="CA402" s="254"/>
      <c r="CB402" s="253"/>
      <c r="CC402" s="255"/>
      <c r="CD402" s="256"/>
    </row>
    <row r="403" s="252" customFormat="true" ht="37.5" hidden="false" customHeight="false" outlineLevel="0" collapsed="false">
      <c r="A403" s="82" t="s">
        <v>319</v>
      </c>
      <c r="B403" s="83" t="s">
        <v>59</v>
      </c>
      <c r="C403" s="84" t="s">
        <v>59</v>
      </c>
      <c r="D403" s="115"/>
      <c r="E403" s="84"/>
      <c r="F403" s="116" t="n">
        <f aca="false">F408+F404+F414</f>
        <v>44527</v>
      </c>
      <c r="G403" s="117" t="n">
        <f aca="false">G408+G404+G414</f>
        <v>21442</v>
      </c>
      <c r="H403" s="118" t="n">
        <f aca="false">H408+H404+H414</f>
        <v>65969</v>
      </c>
      <c r="I403" s="117" t="n">
        <f aca="false">I408+I404+I414</f>
        <v>0</v>
      </c>
      <c r="J403" s="117" t="n">
        <f aca="false">J408+J404+J414</f>
        <v>70787</v>
      </c>
      <c r="K403" s="117" t="n">
        <f aca="false">K408+K404+K414</f>
        <v>0</v>
      </c>
      <c r="L403" s="117" t="n">
        <f aca="false">L408+L404+L414</f>
        <v>0</v>
      </c>
      <c r="M403" s="117" t="n">
        <f aca="false">M408+M404+M414</f>
        <v>70787</v>
      </c>
      <c r="N403" s="117" t="n">
        <f aca="false">N408+N404+N414</f>
        <v>-35039</v>
      </c>
      <c r="O403" s="117" t="n">
        <f aca="false">O408+O404+O414</f>
        <v>35748</v>
      </c>
      <c r="P403" s="117" t="n">
        <f aca="false">P408+P404+P414</f>
        <v>4971</v>
      </c>
      <c r="Q403" s="117" t="n">
        <f aca="false">Q408+Q404+Q414</f>
        <v>35748</v>
      </c>
      <c r="R403" s="116" t="n">
        <f aca="false">R408+R404+R414</f>
        <v>0</v>
      </c>
      <c r="S403" s="117" t="n">
        <f aca="false">S408+S404+S414</f>
        <v>0</v>
      </c>
      <c r="T403" s="118" t="n">
        <f aca="false">T408+T404+T414</f>
        <v>35748</v>
      </c>
      <c r="U403" s="116" t="n">
        <f aca="false">U408+U404+U414</f>
        <v>35748</v>
      </c>
      <c r="V403" s="117" t="n">
        <f aca="false">V408+V404+V414</f>
        <v>0</v>
      </c>
      <c r="W403" s="117" t="n">
        <f aca="false">W408+W404+W414</f>
        <v>0</v>
      </c>
      <c r="X403" s="118" t="n">
        <f aca="false">X408+X404+X414</f>
        <v>35748</v>
      </c>
      <c r="Y403" s="117" t="n">
        <f aca="false">Y408+Y404+Y414</f>
        <v>35748</v>
      </c>
      <c r="Z403" s="117" t="n">
        <f aca="false">Z408+Z404+Z414</f>
        <v>0</v>
      </c>
      <c r="AA403" s="118" t="n">
        <f aca="false">AA408+AA404+AA414</f>
        <v>35748</v>
      </c>
      <c r="AB403" s="117" t="n">
        <f aca="false">AB408+AB404+AB414</f>
        <v>35748</v>
      </c>
      <c r="AC403" s="117" t="n">
        <f aca="false">AC408+AC404+AC414</f>
        <v>-830</v>
      </c>
      <c r="AD403" s="117" t="n">
        <f aca="false">AD408+AD404+AD414</f>
        <v>0</v>
      </c>
      <c r="AE403" s="118"/>
      <c r="AF403" s="117" t="n">
        <f aca="false">AF408+AF404+AF414</f>
        <v>34918</v>
      </c>
      <c r="AG403" s="119" t="n">
        <f aca="false">AG408+AG404+AG414</f>
        <v>0</v>
      </c>
      <c r="AH403" s="117" t="n">
        <f aca="false">AH408+AH404+AH414</f>
        <v>34918</v>
      </c>
      <c r="AI403" s="116" t="n">
        <f aca="false">AI408+AI404+AI414</f>
        <v>0</v>
      </c>
      <c r="AJ403" s="117" t="n">
        <f aca="false">AJ408+AJ404+AJ414</f>
        <v>0</v>
      </c>
      <c r="AK403" s="118" t="n">
        <f aca="false">AK408+AK404+AK414</f>
        <v>34918</v>
      </c>
      <c r="AL403" s="116" t="n">
        <f aca="false">AL408+AL404+AL414</f>
        <v>0</v>
      </c>
      <c r="AM403" s="117" t="n">
        <f aca="false">AM408+AM404+AM414</f>
        <v>10601</v>
      </c>
      <c r="AN403" s="117" t="n">
        <f aca="false">AN408+AN404+AN414</f>
        <v>45519</v>
      </c>
      <c r="AO403" s="117" t="n">
        <f aca="false">AO408+AO404+AO414</f>
        <v>0</v>
      </c>
      <c r="AP403" s="116" t="n">
        <f aca="false">AP408+AP404+AP414</f>
        <v>0</v>
      </c>
      <c r="AQ403" s="117" t="n">
        <f aca="false">AQ408+AQ404+AQ414</f>
        <v>45519</v>
      </c>
      <c r="AR403" s="117" t="n">
        <f aca="false">AR408+AR404+AR414</f>
        <v>0</v>
      </c>
      <c r="AS403" s="117" t="n">
        <f aca="false">AS408+AS404+AS414</f>
        <v>0</v>
      </c>
      <c r="AT403" s="118" t="n">
        <f aca="false">AT408+AT404+AT414</f>
        <v>45519</v>
      </c>
      <c r="AU403" s="117" t="n">
        <f aca="false">AU408+AU404+AU414</f>
        <v>0</v>
      </c>
      <c r="AV403" s="118" t="n">
        <f aca="false">AV408+AV404+AV414</f>
        <v>0</v>
      </c>
      <c r="AW403" s="117" t="n">
        <f aca="false">AW408+AW404+AW414</f>
        <v>0</v>
      </c>
      <c r="AX403" s="118" t="n">
        <f aca="false">AX408+AX404+AX414</f>
        <v>0</v>
      </c>
      <c r="AY403" s="117" t="n">
        <f aca="false">AY408+AY404+AY414</f>
        <v>45519</v>
      </c>
      <c r="AZ403" s="117" t="n">
        <f aca="false">AZ408+AZ404+AZ414</f>
        <v>0</v>
      </c>
      <c r="BA403" s="117" t="n">
        <f aca="false">BA408+BA404+BA414</f>
        <v>0</v>
      </c>
      <c r="BB403" s="118" t="n">
        <f aca="false">BB408+BB404+BB414</f>
        <v>0</v>
      </c>
      <c r="BC403" s="117" t="n">
        <f aca="false">BC408+BC404+BC414</f>
        <v>-268</v>
      </c>
      <c r="BD403" s="118" t="n">
        <f aca="false">BD408+BD404+BD414</f>
        <v>0</v>
      </c>
      <c r="BE403" s="117" t="n">
        <f aca="false">BE408+BE404+BE414</f>
        <v>45251</v>
      </c>
      <c r="BF403" s="117" t="n">
        <f aca="false">BF408+BF404+BF414</f>
        <v>0</v>
      </c>
      <c r="BG403" s="117" t="n">
        <f aca="false">BG408+BG404+BG414</f>
        <v>0</v>
      </c>
      <c r="BH403" s="117" t="n">
        <f aca="false">BH408+BH404+BH414</f>
        <v>0</v>
      </c>
      <c r="BI403" s="117" t="n">
        <f aca="false">BI408+BI404+BI414</f>
        <v>0</v>
      </c>
      <c r="BJ403" s="117" t="n">
        <f aca="false">BJ408+BJ404+BJ414</f>
        <v>0</v>
      </c>
      <c r="BK403" s="116" t="n">
        <f aca="false">BK408+BK404+BK414</f>
        <v>6947</v>
      </c>
      <c r="BL403" s="117" t="n">
        <f aca="false">BL408+BL404+BL414</f>
        <v>52198</v>
      </c>
      <c r="BM403" s="117" t="n">
        <f aca="false">BM408+BM404+BM414</f>
        <v>6947</v>
      </c>
      <c r="BN403" s="116" t="n">
        <f aca="false">BN408+BN404+BN414</f>
        <v>0</v>
      </c>
      <c r="BO403" s="117" t="n">
        <f aca="false">BO408+BO404+BO414</f>
        <v>0</v>
      </c>
      <c r="BP403" s="118" t="n">
        <f aca="false">BP408+BP404+BP414</f>
        <v>0</v>
      </c>
      <c r="BQ403" s="117" t="n">
        <f aca="false">BQ408+BQ404+BQ414</f>
        <v>0</v>
      </c>
      <c r="BR403" s="117" t="n">
        <f aca="false">BR408+BR404+BR414</f>
        <v>52198</v>
      </c>
      <c r="BS403" s="117" t="n">
        <f aca="false">BS408+BS404+BS414</f>
        <v>6947</v>
      </c>
      <c r="BT403" s="116" t="n">
        <f aca="false">BT408+BT404+BT412+BT414</f>
        <v>-3517</v>
      </c>
      <c r="BU403" s="117" t="n">
        <f aca="false">BU408+BU404+BU412+BU414</f>
        <v>0</v>
      </c>
      <c r="BV403" s="118" t="n">
        <f aca="false">BV408+BV404+BV412+BV414</f>
        <v>-46</v>
      </c>
      <c r="BW403" s="116" t="n">
        <f aca="false">BW408+BW404+BW412+BW414</f>
        <v>0</v>
      </c>
      <c r="BX403" s="116" t="n">
        <f aca="false">BX408+BX404+BX412+BX414</f>
        <v>6112</v>
      </c>
      <c r="BY403" s="117" t="n">
        <f aca="false">BY408+BY404+BY412+BY414</f>
        <v>54747</v>
      </c>
      <c r="BZ403" s="117" t="n">
        <f aca="false">BZ408+BZ404+BZ412+BZ414</f>
        <v>13059</v>
      </c>
      <c r="CA403" s="116" t="n">
        <f aca="false">CA408+CA404+CA412+CA414</f>
        <v>41568</v>
      </c>
      <c r="CB403" s="117" t="n">
        <f aca="false">CB408+CB404+CB412+CB414</f>
        <v>11415</v>
      </c>
      <c r="CC403" s="90" t="n">
        <f aca="false">CA403/BY403*100</f>
        <v>75.9274480793468</v>
      </c>
      <c r="CD403" s="91" t="n">
        <f aca="false">CB403/BZ403*100</f>
        <v>87.4109809326901</v>
      </c>
    </row>
    <row r="404" s="252" customFormat="true" ht="33" hidden="false" customHeight="false" outlineLevel="0" collapsed="false">
      <c r="A404" s="120" t="s">
        <v>320</v>
      </c>
      <c r="B404" s="121" t="s">
        <v>59</v>
      </c>
      <c r="C404" s="122" t="s">
        <v>59</v>
      </c>
      <c r="D404" s="123" t="s">
        <v>321</v>
      </c>
      <c r="E404" s="122"/>
      <c r="F404" s="97" t="n">
        <f aca="false">F405+F407</f>
        <v>26550</v>
      </c>
      <c r="G404" s="96" t="n">
        <f aca="false">G405+G406</f>
        <v>4147</v>
      </c>
      <c r="H404" s="98" t="n">
        <f aca="false">H405+H406</f>
        <v>30697</v>
      </c>
      <c r="I404" s="96" t="n">
        <f aca="false">I405+I406</f>
        <v>0</v>
      </c>
      <c r="J404" s="96" t="n">
        <f aca="false">J405+J406</f>
        <v>33007</v>
      </c>
      <c r="K404" s="96" t="n">
        <f aca="false">K405+K406</f>
        <v>-489</v>
      </c>
      <c r="L404" s="96" t="n">
        <f aca="false">L405+L406</f>
        <v>-524</v>
      </c>
      <c r="M404" s="96" t="n">
        <f aca="false">M405+M406</f>
        <v>32483</v>
      </c>
      <c r="N404" s="96" t="n">
        <f aca="false">N405+N406</f>
        <v>-10003</v>
      </c>
      <c r="O404" s="96" t="n">
        <f aca="false">O405+O406</f>
        <v>22480</v>
      </c>
      <c r="P404" s="96" t="n">
        <f aca="false">P405+P406</f>
        <v>0</v>
      </c>
      <c r="Q404" s="96" t="n">
        <f aca="false">Q405+Q406</f>
        <v>23114</v>
      </c>
      <c r="R404" s="97" t="n">
        <f aca="false">R405+R406</f>
        <v>0</v>
      </c>
      <c r="S404" s="96" t="n">
        <f aca="false">S405+S406</f>
        <v>0</v>
      </c>
      <c r="T404" s="98" t="n">
        <f aca="false">T405+T406</f>
        <v>22480</v>
      </c>
      <c r="U404" s="97" t="n">
        <f aca="false">U405+U406</f>
        <v>23114</v>
      </c>
      <c r="V404" s="96" t="n">
        <f aca="false">V405+V406</f>
        <v>0</v>
      </c>
      <c r="W404" s="96" t="n">
        <f aca="false">W405+W406</f>
        <v>0</v>
      </c>
      <c r="X404" s="98" t="n">
        <f aca="false">X405+X406</f>
        <v>22480</v>
      </c>
      <c r="Y404" s="96" t="n">
        <f aca="false">Y405+Y406</f>
        <v>23114</v>
      </c>
      <c r="Z404" s="96" t="n">
        <f aca="false">Z405+Z406</f>
        <v>0</v>
      </c>
      <c r="AA404" s="98" t="n">
        <f aca="false">AA405+AA406</f>
        <v>22480</v>
      </c>
      <c r="AB404" s="96" t="n">
        <f aca="false">AB405+AB406</f>
        <v>23114</v>
      </c>
      <c r="AC404" s="96" t="n">
        <f aca="false">AC405+AC406</f>
        <v>0</v>
      </c>
      <c r="AD404" s="96" t="n">
        <f aca="false">AD405+AD406</f>
        <v>0</v>
      </c>
      <c r="AE404" s="98"/>
      <c r="AF404" s="96" t="n">
        <f aca="false">AF405+AF406</f>
        <v>22480</v>
      </c>
      <c r="AG404" s="99" t="n">
        <f aca="false">AG405+AG406</f>
        <v>0</v>
      </c>
      <c r="AH404" s="96" t="n">
        <f aca="false">AH405+AH406</f>
        <v>23114</v>
      </c>
      <c r="AI404" s="97" t="n">
        <f aca="false">AI405+AI406</f>
        <v>0</v>
      </c>
      <c r="AJ404" s="96" t="n">
        <f aca="false">AJ405+AJ406</f>
        <v>0</v>
      </c>
      <c r="AK404" s="98" t="n">
        <f aca="false">AK405+AK406</f>
        <v>22480</v>
      </c>
      <c r="AL404" s="97" t="n">
        <f aca="false">AL405+AL406</f>
        <v>0</v>
      </c>
      <c r="AM404" s="96" t="n">
        <f aca="false">AM405+AM406</f>
        <v>2262</v>
      </c>
      <c r="AN404" s="96" t="n">
        <f aca="false">AN405+AN406</f>
        <v>24742</v>
      </c>
      <c r="AO404" s="96" t="n">
        <f aca="false">AO405+AO406</f>
        <v>0</v>
      </c>
      <c r="AP404" s="97" t="n">
        <f aca="false">AP405+AP406</f>
        <v>0</v>
      </c>
      <c r="AQ404" s="96" t="n">
        <f aca="false">AQ405+AQ406</f>
        <v>24742</v>
      </c>
      <c r="AR404" s="96" t="n">
        <f aca="false">AR405+AR406</f>
        <v>0</v>
      </c>
      <c r="AS404" s="96" t="n">
        <f aca="false">AS405+AS406</f>
        <v>0</v>
      </c>
      <c r="AT404" s="98" t="n">
        <f aca="false">AT405+AT406</f>
        <v>24742</v>
      </c>
      <c r="AU404" s="96" t="n">
        <f aca="false">AU405+AU406</f>
        <v>0</v>
      </c>
      <c r="AV404" s="98" t="n">
        <f aca="false">AV405+AV406</f>
        <v>0</v>
      </c>
      <c r="AW404" s="96" t="n">
        <f aca="false">AW405+AW406</f>
        <v>0</v>
      </c>
      <c r="AX404" s="98" t="n">
        <f aca="false">AX405+AX406</f>
        <v>0</v>
      </c>
      <c r="AY404" s="96" t="n">
        <f aca="false">AY405+AY406</f>
        <v>24742</v>
      </c>
      <c r="AZ404" s="96" t="n">
        <f aca="false">AZ405+AZ406</f>
        <v>0</v>
      </c>
      <c r="BA404" s="96" t="n">
        <f aca="false">BA405+BA406</f>
        <v>0</v>
      </c>
      <c r="BB404" s="98" t="n">
        <f aca="false">BB405+BB406</f>
        <v>0</v>
      </c>
      <c r="BC404" s="96" t="n">
        <f aca="false">BC405+BC406</f>
        <v>-308</v>
      </c>
      <c r="BD404" s="98" t="n">
        <f aca="false">BD405+BD406</f>
        <v>0</v>
      </c>
      <c r="BE404" s="96" t="n">
        <f aca="false">BE405+BE406</f>
        <v>24434</v>
      </c>
      <c r="BF404" s="96" t="n">
        <f aca="false">BF405+BF406</f>
        <v>0</v>
      </c>
      <c r="BG404" s="96" t="n">
        <f aca="false">BG405+BG406</f>
        <v>0</v>
      </c>
      <c r="BH404" s="96" t="n">
        <f aca="false">BH405+BH406</f>
        <v>0</v>
      </c>
      <c r="BI404" s="96" t="n">
        <f aca="false">BI405+BI406</f>
        <v>0</v>
      </c>
      <c r="BJ404" s="96" t="n">
        <f aca="false">BJ405+BJ406</f>
        <v>0</v>
      </c>
      <c r="BK404" s="97" t="n">
        <f aca="false">BK405+BK406</f>
        <v>0</v>
      </c>
      <c r="BL404" s="96" t="n">
        <f aca="false">BL405+BL406</f>
        <v>24434</v>
      </c>
      <c r="BM404" s="96" t="n">
        <f aca="false">BM405+BM406</f>
        <v>0</v>
      </c>
      <c r="BN404" s="97" t="n">
        <f aca="false">BN405+BN406</f>
        <v>0</v>
      </c>
      <c r="BO404" s="96" t="n">
        <f aca="false">BO405+BO406</f>
        <v>0</v>
      </c>
      <c r="BP404" s="98" t="n">
        <f aca="false">BP405+BP406</f>
        <v>0</v>
      </c>
      <c r="BQ404" s="96" t="n">
        <f aca="false">BQ405+BQ406</f>
        <v>0</v>
      </c>
      <c r="BR404" s="96" t="n">
        <f aca="false">BR405+BR406</f>
        <v>24434</v>
      </c>
      <c r="BS404" s="96" t="n">
        <f aca="false">BS405+BS406</f>
        <v>0</v>
      </c>
      <c r="BT404" s="97" t="n">
        <f aca="false">BT405+BT406</f>
        <v>0</v>
      </c>
      <c r="BU404" s="96" t="n">
        <f aca="false">BU405+BU406</f>
        <v>0</v>
      </c>
      <c r="BV404" s="98" t="n">
        <f aca="false">BV405+BV406</f>
        <v>0</v>
      </c>
      <c r="BW404" s="97" t="n">
        <f aca="false">BW405+BW406</f>
        <v>0</v>
      </c>
      <c r="BX404" s="97" t="n">
        <f aca="false">BX405+BX406</f>
        <v>0</v>
      </c>
      <c r="BY404" s="96" t="n">
        <f aca="false">BY405+BY406</f>
        <v>24434</v>
      </c>
      <c r="BZ404" s="96" t="n">
        <f aca="false">BZ405+BZ406</f>
        <v>0</v>
      </c>
      <c r="CA404" s="97" t="n">
        <f aca="false">CA405+CA406</f>
        <v>17237</v>
      </c>
      <c r="CB404" s="96" t="n">
        <f aca="false">CB405+CB406</f>
        <v>0</v>
      </c>
      <c r="CC404" s="100" t="n">
        <f aca="false">CA404/BY404*100</f>
        <v>70.5451420152247</v>
      </c>
      <c r="CD404" s="101"/>
    </row>
    <row r="405" s="252" customFormat="true" ht="33" hidden="false" customHeight="false" outlineLevel="0" collapsed="false">
      <c r="A405" s="120" t="s">
        <v>32</v>
      </c>
      <c r="B405" s="121" t="s">
        <v>59</v>
      </c>
      <c r="C405" s="122" t="s">
        <v>59</v>
      </c>
      <c r="D405" s="123" t="s">
        <v>321</v>
      </c>
      <c r="E405" s="122" t="s">
        <v>33</v>
      </c>
      <c r="F405" s="97" t="n">
        <v>26550</v>
      </c>
      <c r="G405" s="96" t="n">
        <f aca="false">H405-F405</f>
        <v>4147</v>
      </c>
      <c r="H405" s="146" t="n">
        <f aca="false">30697</f>
        <v>30697</v>
      </c>
      <c r="I405" s="147"/>
      <c r="J405" s="147" t="n">
        <f aca="false">33007</f>
        <v>33007</v>
      </c>
      <c r="K405" s="146" t="n">
        <v>-489</v>
      </c>
      <c r="L405" s="147" t="n">
        <v>-524</v>
      </c>
      <c r="M405" s="98" t="n">
        <v>32483</v>
      </c>
      <c r="N405" s="96" t="n">
        <f aca="false">O405-M405</f>
        <v>-10003</v>
      </c>
      <c r="O405" s="96" t="n">
        <v>22480</v>
      </c>
      <c r="P405" s="96"/>
      <c r="Q405" s="96" t="n">
        <v>23114</v>
      </c>
      <c r="R405" s="244"/>
      <c r="S405" s="245"/>
      <c r="T405" s="98" t="n">
        <f aca="false">O405+R405</f>
        <v>22480</v>
      </c>
      <c r="U405" s="97" t="n">
        <f aca="false">Q405+S405</f>
        <v>23114</v>
      </c>
      <c r="V405" s="245"/>
      <c r="W405" s="245"/>
      <c r="X405" s="98" t="n">
        <f aca="false">T405+V405</f>
        <v>22480</v>
      </c>
      <c r="Y405" s="96" t="n">
        <f aca="false">U405+W405</f>
        <v>23114</v>
      </c>
      <c r="Z405" s="245"/>
      <c r="AA405" s="98" t="n">
        <f aca="false">X405+Z405</f>
        <v>22480</v>
      </c>
      <c r="AB405" s="96" t="n">
        <f aca="false">Y405</f>
        <v>23114</v>
      </c>
      <c r="AC405" s="245"/>
      <c r="AD405" s="245"/>
      <c r="AE405" s="244"/>
      <c r="AF405" s="96" t="n">
        <f aca="false">AA405+AC405</f>
        <v>22480</v>
      </c>
      <c r="AG405" s="247"/>
      <c r="AH405" s="96" t="n">
        <f aca="false">AB405</f>
        <v>23114</v>
      </c>
      <c r="AI405" s="244"/>
      <c r="AJ405" s="245"/>
      <c r="AK405" s="98" t="n">
        <f aca="false">AF405+AI405</f>
        <v>22480</v>
      </c>
      <c r="AL405" s="97" t="n">
        <f aca="false">AG405</f>
        <v>0</v>
      </c>
      <c r="AM405" s="96" t="n">
        <f aca="false">AN405-AK405</f>
        <v>2262</v>
      </c>
      <c r="AN405" s="96" t="n">
        <f aca="false">23978+764</f>
        <v>24742</v>
      </c>
      <c r="AO405" s="245"/>
      <c r="AP405" s="244"/>
      <c r="AQ405" s="96" t="n">
        <f aca="false">AN405+AP405</f>
        <v>24742</v>
      </c>
      <c r="AR405" s="104" t="n">
        <f aca="false">AO405</f>
        <v>0</v>
      </c>
      <c r="AS405" s="245"/>
      <c r="AT405" s="98" t="n">
        <f aca="false">AQ405+AS405</f>
        <v>24742</v>
      </c>
      <c r="AU405" s="104" t="n">
        <f aca="false">AR405</f>
        <v>0</v>
      </c>
      <c r="AV405" s="244"/>
      <c r="AW405" s="245"/>
      <c r="AX405" s="244"/>
      <c r="AY405" s="96" t="n">
        <f aca="false">AT405+AV405+AW405+AX405</f>
        <v>24742</v>
      </c>
      <c r="AZ405" s="96" t="n">
        <f aca="false">AU405+AX405</f>
        <v>0</v>
      </c>
      <c r="BA405" s="245"/>
      <c r="BB405" s="244"/>
      <c r="BC405" s="104" t="n">
        <f aca="false">-308</f>
        <v>-308</v>
      </c>
      <c r="BD405" s="244"/>
      <c r="BE405" s="96" t="n">
        <f aca="false">AY405+BA405+BB405+BC405+BD405</f>
        <v>24434</v>
      </c>
      <c r="BF405" s="96" t="n">
        <f aca="false">AZ405+BD405</f>
        <v>0</v>
      </c>
      <c r="BG405" s="98"/>
      <c r="BH405" s="98"/>
      <c r="BI405" s="250"/>
      <c r="BJ405" s="250"/>
      <c r="BK405" s="250"/>
      <c r="BL405" s="96" t="n">
        <f aca="false">BE405+BG405+BH405+BI405+BJ405+BK405</f>
        <v>24434</v>
      </c>
      <c r="BM405" s="96" t="n">
        <f aca="false">BF405+BK405</f>
        <v>0</v>
      </c>
      <c r="BN405" s="244"/>
      <c r="BO405" s="245"/>
      <c r="BQ405" s="245"/>
      <c r="BR405" s="96" t="n">
        <f aca="false">BL405+BN405+BO405+BP405+BQ405</f>
        <v>24434</v>
      </c>
      <c r="BS405" s="96" t="n">
        <f aca="false">BM405+BQ405</f>
        <v>0</v>
      </c>
      <c r="BT405" s="248"/>
      <c r="BU405" s="253"/>
      <c r="BV405" s="248"/>
      <c r="BW405" s="248"/>
      <c r="BX405" s="248"/>
      <c r="BY405" s="96" t="n">
        <f aca="false">BR405+BT405+BU405+BV405+BW405+BX405</f>
        <v>24434</v>
      </c>
      <c r="BZ405" s="96" t="n">
        <f aca="false">BS405+BX405</f>
        <v>0</v>
      </c>
      <c r="CA405" s="111" t="n">
        <v>17237</v>
      </c>
      <c r="CB405" s="96"/>
      <c r="CC405" s="100" t="n">
        <f aca="false">CA405/BY405*100</f>
        <v>70.5451420152247</v>
      </c>
      <c r="CD405" s="101"/>
    </row>
    <row r="406" s="252" customFormat="true" ht="66" hidden="true" customHeight="false" outlineLevel="0" collapsed="false">
      <c r="A406" s="120" t="s">
        <v>322</v>
      </c>
      <c r="B406" s="121" t="s">
        <v>59</v>
      </c>
      <c r="C406" s="122" t="s">
        <v>59</v>
      </c>
      <c r="D406" s="123" t="s">
        <v>323</v>
      </c>
      <c r="E406" s="122"/>
      <c r="F406" s="97"/>
      <c r="G406" s="96" t="n">
        <f aca="false">G407</f>
        <v>0</v>
      </c>
      <c r="H406" s="99" t="n">
        <f aca="false">H407</f>
        <v>0</v>
      </c>
      <c r="I406" s="96" t="n">
        <f aca="false">I407</f>
        <v>0</v>
      </c>
      <c r="J406" s="96" t="n">
        <f aca="false">J407</f>
        <v>0</v>
      </c>
      <c r="K406" s="287"/>
      <c r="L406" s="288"/>
      <c r="M406" s="287"/>
      <c r="N406" s="288"/>
      <c r="O406" s="288"/>
      <c r="P406" s="288"/>
      <c r="Q406" s="288"/>
      <c r="R406" s="244"/>
      <c r="S406" s="245"/>
      <c r="T406" s="244"/>
      <c r="U406" s="246"/>
      <c r="V406" s="245"/>
      <c r="W406" s="245"/>
      <c r="X406" s="244"/>
      <c r="Y406" s="245"/>
      <c r="Z406" s="245"/>
      <c r="AA406" s="244"/>
      <c r="AB406" s="245"/>
      <c r="AC406" s="245"/>
      <c r="AD406" s="245"/>
      <c r="AE406" s="244"/>
      <c r="AF406" s="245"/>
      <c r="AG406" s="247"/>
      <c r="AH406" s="245"/>
      <c r="AI406" s="244"/>
      <c r="AJ406" s="245"/>
      <c r="AK406" s="248"/>
      <c r="AL406" s="249"/>
      <c r="AM406" s="245"/>
      <c r="AN406" s="245"/>
      <c r="AO406" s="245"/>
      <c r="AP406" s="244"/>
      <c r="AQ406" s="245"/>
      <c r="AR406" s="245"/>
      <c r="AS406" s="245"/>
      <c r="AT406" s="244"/>
      <c r="AU406" s="245"/>
      <c r="AV406" s="244"/>
      <c r="AW406" s="245"/>
      <c r="AX406" s="244"/>
      <c r="AY406" s="245"/>
      <c r="AZ406" s="245"/>
      <c r="BA406" s="245"/>
      <c r="BB406" s="244"/>
      <c r="BC406" s="245"/>
      <c r="BD406" s="244"/>
      <c r="BE406" s="245"/>
      <c r="BF406" s="245"/>
      <c r="BG406" s="250"/>
      <c r="BH406" s="250"/>
      <c r="BI406" s="250"/>
      <c r="BJ406" s="250"/>
      <c r="BK406" s="250"/>
      <c r="BL406" s="251"/>
      <c r="BM406" s="251"/>
      <c r="BN406" s="244"/>
      <c r="BO406" s="245"/>
      <c r="BQ406" s="245"/>
      <c r="BR406" s="245"/>
      <c r="BS406" s="245"/>
      <c r="BT406" s="248"/>
      <c r="BU406" s="253"/>
      <c r="BV406" s="248"/>
      <c r="BW406" s="248"/>
      <c r="BX406" s="248"/>
      <c r="BY406" s="253"/>
      <c r="BZ406" s="253"/>
      <c r="CA406" s="111"/>
      <c r="CB406" s="96"/>
      <c r="CC406" s="100" t="e">
        <f aca="false">CA406/BY406*100</f>
        <v>#DIV/0!</v>
      </c>
      <c r="CD406" s="101" t="e">
        <f aca="false">CB406/BZ406*100</f>
        <v>#DIV/0!</v>
      </c>
    </row>
    <row r="407" s="252" customFormat="true" ht="82.5" hidden="true" customHeight="true" outlineLevel="0" collapsed="false">
      <c r="A407" s="192" t="s">
        <v>324</v>
      </c>
      <c r="B407" s="121" t="s">
        <v>59</v>
      </c>
      <c r="C407" s="122" t="s">
        <v>59</v>
      </c>
      <c r="D407" s="123" t="s">
        <v>323</v>
      </c>
      <c r="E407" s="122" t="s">
        <v>173</v>
      </c>
      <c r="F407" s="97"/>
      <c r="G407" s="96" t="n">
        <f aca="false">H407-F407</f>
        <v>0</v>
      </c>
      <c r="H407" s="146" t="n">
        <f aca="false">5989-5989</f>
        <v>0</v>
      </c>
      <c r="I407" s="147"/>
      <c r="J407" s="147" t="n">
        <f aca="false">6414-6414</f>
        <v>0</v>
      </c>
      <c r="K407" s="287"/>
      <c r="L407" s="288"/>
      <c r="M407" s="287"/>
      <c r="N407" s="288"/>
      <c r="O407" s="288"/>
      <c r="P407" s="288"/>
      <c r="Q407" s="288"/>
      <c r="R407" s="244"/>
      <c r="S407" s="245"/>
      <c r="T407" s="244"/>
      <c r="U407" s="246"/>
      <c r="V407" s="245"/>
      <c r="W407" s="245"/>
      <c r="X407" s="244"/>
      <c r="Y407" s="245"/>
      <c r="Z407" s="245"/>
      <c r="AA407" s="244"/>
      <c r="AB407" s="245"/>
      <c r="AC407" s="245"/>
      <c r="AD407" s="245"/>
      <c r="AE407" s="244"/>
      <c r="AF407" s="245"/>
      <c r="AG407" s="247"/>
      <c r="AH407" s="245"/>
      <c r="AI407" s="244"/>
      <c r="AJ407" s="245"/>
      <c r="AK407" s="248"/>
      <c r="AL407" s="249"/>
      <c r="AM407" s="245"/>
      <c r="AN407" s="245"/>
      <c r="AO407" s="245"/>
      <c r="AP407" s="244"/>
      <c r="AQ407" s="245"/>
      <c r="AR407" s="245"/>
      <c r="AS407" s="245"/>
      <c r="AT407" s="244"/>
      <c r="AU407" s="245"/>
      <c r="AV407" s="244"/>
      <c r="AW407" s="245"/>
      <c r="AX407" s="244"/>
      <c r="AY407" s="245"/>
      <c r="AZ407" s="245"/>
      <c r="BA407" s="245"/>
      <c r="BB407" s="244"/>
      <c r="BC407" s="245"/>
      <c r="BD407" s="244"/>
      <c r="BE407" s="245"/>
      <c r="BF407" s="245"/>
      <c r="BG407" s="250"/>
      <c r="BH407" s="250"/>
      <c r="BI407" s="250"/>
      <c r="BJ407" s="250"/>
      <c r="BK407" s="250"/>
      <c r="BL407" s="251"/>
      <c r="BM407" s="251"/>
      <c r="BN407" s="244"/>
      <c r="BO407" s="245"/>
      <c r="BQ407" s="245"/>
      <c r="BR407" s="245"/>
      <c r="BS407" s="245"/>
      <c r="BT407" s="248"/>
      <c r="BU407" s="253"/>
      <c r="BV407" s="248"/>
      <c r="BW407" s="248"/>
      <c r="BX407" s="248"/>
      <c r="BY407" s="253"/>
      <c r="BZ407" s="253"/>
      <c r="CA407" s="111"/>
      <c r="CB407" s="96"/>
      <c r="CC407" s="100" t="e">
        <f aca="false">CA407/BY407*100</f>
        <v>#DIV/0!</v>
      </c>
      <c r="CD407" s="101" t="e">
        <f aca="false">CB407/BZ407*100</f>
        <v>#DIV/0!</v>
      </c>
    </row>
    <row r="408" s="252" customFormat="true" ht="36" hidden="false" customHeight="true" outlineLevel="0" collapsed="false">
      <c r="A408" s="120" t="s">
        <v>325</v>
      </c>
      <c r="B408" s="121" t="s">
        <v>59</v>
      </c>
      <c r="C408" s="122" t="s">
        <v>59</v>
      </c>
      <c r="D408" s="123" t="s">
        <v>326</v>
      </c>
      <c r="E408" s="122"/>
      <c r="F408" s="124" t="n">
        <f aca="false">F409</f>
        <v>5192</v>
      </c>
      <c r="G408" s="125" t="n">
        <f aca="false">G409</f>
        <v>8701</v>
      </c>
      <c r="H408" s="126" t="n">
        <f aca="false">H409</f>
        <v>13893</v>
      </c>
      <c r="I408" s="125" t="n">
        <f aca="false">I409</f>
        <v>0</v>
      </c>
      <c r="J408" s="125" t="n">
        <f aca="false">J409</f>
        <v>14880</v>
      </c>
      <c r="K408" s="125" t="n">
        <f aca="false">K409</f>
        <v>0</v>
      </c>
      <c r="L408" s="125" t="n">
        <f aca="false">L409</f>
        <v>0</v>
      </c>
      <c r="M408" s="125" t="n">
        <f aca="false">M409</f>
        <v>14880</v>
      </c>
      <c r="N408" s="125" t="n">
        <f aca="false">N409</f>
        <v>-9909</v>
      </c>
      <c r="O408" s="125" t="n">
        <f aca="false">O409</f>
        <v>4971</v>
      </c>
      <c r="P408" s="125" t="n">
        <f aca="false">P409</f>
        <v>4971</v>
      </c>
      <c r="Q408" s="125" t="n">
        <f aca="false">Q409</f>
        <v>4971</v>
      </c>
      <c r="R408" s="124" t="n">
        <f aca="false">R409</f>
        <v>0</v>
      </c>
      <c r="S408" s="125" t="n">
        <f aca="false">S409</f>
        <v>0</v>
      </c>
      <c r="T408" s="126" t="n">
        <f aca="false">T409</f>
        <v>4971</v>
      </c>
      <c r="U408" s="124" t="n">
        <f aca="false">U409</f>
        <v>4971</v>
      </c>
      <c r="V408" s="125" t="n">
        <f aca="false">V409</f>
        <v>0</v>
      </c>
      <c r="W408" s="125" t="n">
        <f aca="false">W409</f>
        <v>0</v>
      </c>
      <c r="X408" s="126" t="n">
        <f aca="false">X409</f>
        <v>4971</v>
      </c>
      <c r="Y408" s="125" t="n">
        <f aca="false">Y409</f>
        <v>4971</v>
      </c>
      <c r="Z408" s="125" t="n">
        <f aca="false">Z409</f>
        <v>0</v>
      </c>
      <c r="AA408" s="126" t="n">
        <f aca="false">AA409</f>
        <v>4971</v>
      </c>
      <c r="AB408" s="125" t="n">
        <f aca="false">AB409</f>
        <v>4971</v>
      </c>
      <c r="AC408" s="125" t="n">
        <f aca="false">AC409</f>
        <v>0</v>
      </c>
      <c r="AD408" s="125" t="n">
        <f aca="false">AD409</f>
        <v>0</v>
      </c>
      <c r="AE408" s="126"/>
      <c r="AF408" s="125" t="n">
        <f aca="false">AF409</f>
        <v>4971</v>
      </c>
      <c r="AG408" s="127" t="n">
        <f aca="false">AG409</f>
        <v>0</v>
      </c>
      <c r="AH408" s="125" t="n">
        <f aca="false">AH409</f>
        <v>4971</v>
      </c>
      <c r="AI408" s="124" t="n">
        <f aca="false">AI409</f>
        <v>0</v>
      </c>
      <c r="AJ408" s="125" t="n">
        <f aca="false">AJ409</f>
        <v>0</v>
      </c>
      <c r="AK408" s="126" t="n">
        <f aca="false">AK409</f>
        <v>4971</v>
      </c>
      <c r="AL408" s="124" t="n">
        <f aca="false">AL409</f>
        <v>0</v>
      </c>
      <c r="AM408" s="125" t="n">
        <f aca="false">AM409</f>
        <v>4280</v>
      </c>
      <c r="AN408" s="125" t="n">
        <f aca="false">AN409</f>
        <v>9251</v>
      </c>
      <c r="AO408" s="125" t="n">
        <f aca="false">AO409</f>
        <v>0</v>
      </c>
      <c r="AP408" s="124" t="n">
        <f aca="false">AP409</f>
        <v>0</v>
      </c>
      <c r="AQ408" s="125" t="n">
        <f aca="false">AQ409</f>
        <v>9251</v>
      </c>
      <c r="AR408" s="125" t="n">
        <f aca="false">AR409</f>
        <v>0</v>
      </c>
      <c r="AS408" s="125" t="n">
        <f aca="false">AS409</f>
        <v>0</v>
      </c>
      <c r="AT408" s="126" t="n">
        <f aca="false">AT409</f>
        <v>9251</v>
      </c>
      <c r="AU408" s="125" t="n">
        <f aca="false">AU409</f>
        <v>0</v>
      </c>
      <c r="AV408" s="126" t="n">
        <f aca="false">AV409</f>
        <v>0</v>
      </c>
      <c r="AW408" s="125" t="n">
        <f aca="false">AW409</f>
        <v>0</v>
      </c>
      <c r="AX408" s="126" t="n">
        <f aca="false">AX409</f>
        <v>0</v>
      </c>
      <c r="AY408" s="125" t="n">
        <f aca="false">AY409</f>
        <v>9251</v>
      </c>
      <c r="AZ408" s="125" t="n">
        <f aca="false">AZ409</f>
        <v>0</v>
      </c>
      <c r="BA408" s="125" t="n">
        <f aca="false">BA409</f>
        <v>0</v>
      </c>
      <c r="BB408" s="126" t="n">
        <f aca="false">BB409</f>
        <v>0</v>
      </c>
      <c r="BC408" s="125" t="n">
        <f aca="false">BC409</f>
        <v>0</v>
      </c>
      <c r="BD408" s="126" t="n">
        <f aca="false">BD409</f>
        <v>0</v>
      </c>
      <c r="BE408" s="125" t="n">
        <f aca="false">BE409</f>
        <v>9251</v>
      </c>
      <c r="BF408" s="125" t="n">
        <f aca="false">BF409</f>
        <v>0</v>
      </c>
      <c r="BG408" s="125" t="n">
        <f aca="false">BG409+BG410</f>
        <v>0</v>
      </c>
      <c r="BH408" s="125" t="n">
        <f aca="false">BH409+BH410</f>
        <v>0</v>
      </c>
      <c r="BI408" s="125" t="n">
        <f aca="false">BI409+BI410</f>
        <v>0</v>
      </c>
      <c r="BJ408" s="125" t="n">
        <f aca="false">BJ409+BJ410</f>
        <v>0</v>
      </c>
      <c r="BK408" s="124" t="n">
        <f aca="false">BK409+BK410</f>
        <v>6947</v>
      </c>
      <c r="BL408" s="125" t="n">
        <f aca="false">BL409+BL410</f>
        <v>16198</v>
      </c>
      <c r="BM408" s="125" t="n">
        <f aca="false">BM409+BM410</f>
        <v>6947</v>
      </c>
      <c r="BN408" s="124" t="n">
        <f aca="false">BN409+BN410</f>
        <v>0</v>
      </c>
      <c r="BO408" s="125" t="n">
        <f aca="false">BO409+BO410</f>
        <v>0</v>
      </c>
      <c r="BP408" s="126" t="n">
        <f aca="false">BP409+BP410</f>
        <v>0</v>
      </c>
      <c r="BQ408" s="125" t="n">
        <f aca="false">BQ409+BQ410</f>
        <v>0</v>
      </c>
      <c r="BR408" s="125" t="n">
        <f aca="false">BR409+BR410</f>
        <v>16198</v>
      </c>
      <c r="BS408" s="125" t="n">
        <f aca="false">BS409+BS410</f>
        <v>6947</v>
      </c>
      <c r="BT408" s="124" t="n">
        <f aca="false">BT409+BT410</f>
        <v>-3517</v>
      </c>
      <c r="BU408" s="125" t="n">
        <f aca="false">BU409+BU410</f>
        <v>0</v>
      </c>
      <c r="BV408" s="126" t="n">
        <f aca="false">BV409+BV410</f>
        <v>-46</v>
      </c>
      <c r="BW408" s="124" t="n">
        <f aca="false">BW409+BW410</f>
        <v>0</v>
      </c>
      <c r="BX408" s="124" t="n">
        <f aca="false">BX409+BX410</f>
        <v>0</v>
      </c>
      <c r="BY408" s="125" t="n">
        <f aca="false">BY409+BY410</f>
        <v>12635</v>
      </c>
      <c r="BZ408" s="125" t="n">
        <f aca="false">BZ409+BZ410</f>
        <v>6947</v>
      </c>
      <c r="CA408" s="124" t="n">
        <f aca="false">CA409+CA410</f>
        <v>12207</v>
      </c>
      <c r="CB408" s="125" t="n">
        <f aca="false">CB409+CB410</f>
        <v>6835</v>
      </c>
      <c r="CC408" s="100" t="n">
        <f aca="false">CA408/BY408*100</f>
        <v>96.6125840918085</v>
      </c>
      <c r="CD408" s="101" t="n">
        <f aca="false">CB408/BZ408*100</f>
        <v>98.3877932920685</v>
      </c>
    </row>
    <row r="409" s="252" customFormat="true" ht="51" hidden="false" customHeight="true" outlineLevel="0" collapsed="false">
      <c r="A409" s="120" t="s">
        <v>62</v>
      </c>
      <c r="B409" s="121" t="s">
        <v>59</v>
      </c>
      <c r="C409" s="122" t="s">
        <v>59</v>
      </c>
      <c r="D409" s="123" t="s">
        <v>326</v>
      </c>
      <c r="E409" s="122" t="s">
        <v>63</v>
      </c>
      <c r="F409" s="97" t="n">
        <v>5192</v>
      </c>
      <c r="G409" s="96" t="n">
        <f aca="false">H409-F409</f>
        <v>8701</v>
      </c>
      <c r="H409" s="146" t="n">
        <v>13893</v>
      </c>
      <c r="I409" s="147"/>
      <c r="J409" s="147" t="n">
        <v>14880</v>
      </c>
      <c r="K409" s="287"/>
      <c r="L409" s="288"/>
      <c r="M409" s="98" t="n">
        <v>14880</v>
      </c>
      <c r="N409" s="96" t="n">
        <f aca="false">O409-M409</f>
        <v>-9909</v>
      </c>
      <c r="O409" s="96" t="n">
        <v>4971</v>
      </c>
      <c r="P409" s="96" t="n">
        <v>4971</v>
      </c>
      <c r="Q409" s="96" t="n">
        <v>4971</v>
      </c>
      <c r="R409" s="244"/>
      <c r="S409" s="245"/>
      <c r="T409" s="98" t="n">
        <f aca="false">O409+R409</f>
        <v>4971</v>
      </c>
      <c r="U409" s="97" t="n">
        <f aca="false">Q409+S409</f>
        <v>4971</v>
      </c>
      <c r="V409" s="245"/>
      <c r="W409" s="245"/>
      <c r="X409" s="98" t="n">
        <f aca="false">T409+V409</f>
        <v>4971</v>
      </c>
      <c r="Y409" s="96" t="n">
        <f aca="false">U409+W409</f>
        <v>4971</v>
      </c>
      <c r="Z409" s="245"/>
      <c r="AA409" s="98" t="n">
        <f aca="false">X409+Z409</f>
        <v>4971</v>
      </c>
      <c r="AB409" s="96" t="n">
        <f aca="false">Y409</f>
        <v>4971</v>
      </c>
      <c r="AC409" s="245"/>
      <c r="AD409" s="245"/>
      <c r="AE409" s="244"/>
      <c r="AF409" s="96" t="n">
        <f aca="false">AA409+AC409</f>
        <v>4971</v>
      </c>
      <c r="AG409" s="247"/>
      <c r="AH409" s="96" t="n">
        <f aca="false">AB409</f>
        <v>4971</v>
      </c>
      <c r="AI409" s="244"/>
      <c r="AJ409" s="245"/>
      <c r="AK409" s="98" t="n">
        <f aca="false">AF409+AI409</f>
        <v>4971</v>
      </c>
      <c r="AL409" s="97" t="n">
        <f aca="false">AG409</f>
        <v>0</v>
      </c>
      <c r="AM409" s="96" t="n">
        <f aca="false">AN409-AK409</f>
        <v>4280</v>
      </c>
      <c r="AN409" s="96" t="n">
        <v>9251</v>
      </c>
      <c r="AO409" s="245"/>
      <c r="AP409" s="244"/>
      <c r="AQ409" s="96" t="n">
        <f aca="false">AN409+AP409</f>
        <v>9251</v>
      </c>
      <c r="AR409" s="104" t="n">
        <f aca="false">AO409</f>
        <v>0</v>
      </c>
      <c r="AS409" s="245"/>
      <c r="AT409" s="98" t="n">
        <f aca="false">AQ409+AS409</f>
        <v>9251</v>
      </c>
      <c r="AU409" s="104" t="n">
        <f aca="false">AR409</f>
        <v>0</v>
      </c>
      <c r="AV409" s="244"/>
      <c r="AW409" s="245"/>
      <c r="AX409" s="244"/>
      <c r="AY409" s="96" t="n">
        <f aca="false">AT409+AV409+AW409+AX409</f>
        <v>9251</v>
      </c>
      <c r="AZ409" s="96" t="n">
        <f aca="false">AU409+AX409</f>
        <v>0</v>
      </c>
      <c r="BA409" s="245"/>
      <c r="BB409" s="244"/>
      <c r="BC409" s="245"/>
      <c r="BD409" s="244"/>
      <c r="BE409" s="96" t="n">
        <f aca="false">AY409+BA409+BB409+BC409+BD409</f>
        <v>9251</v>
      </c>
      <c r="BF409" s="96" t="n">
        <f aca="false">AZ409+BD409</f>
        <v>0</v>
      </c>
      <c r="BG409" s="98"/>
      <c r="BH409" s="98"/>
      <c r="BI409" s="250"/>
      <c r="BJ409" s="250"/>
      <c r="BK409" s="250"/>
      <c r="BL409" s="96" t="n">
        <f aca="false">BE409+BG409+BH409+BI409+BJ409+BK409</f>
        <v>9251</v>
      </c>
      <c r="BM409" s="96" t="n">
        <f aca="false">BF409+BK409</f>
        <v>0</v>
      </c>
      <c r="BN409" s="244"/>
      <c r="BO409" s="245"/>
      <c r="BQ409" s="245"/>
      <c r="BR409" s="96" t="n">
        <f aca="false">BL409+BN409+BO409+BP409+BQ409</f>
        <v>9251</v>
      </c>
      <c r="BS409" s="96" t="n">
        <f aca="false">BM409+BQ409</f>
        <v>0</v>
      </c>
      <c r="BT409" s="98" t="n">
        <v>-3517</v>
      </c>
      <c r="BU409" s="253"/>
      <c r="BV409" s="98" t="n">
        <v>-46</v>
      </c>
      <c r="BW409" s="248"/>
      <c r="BX409" s="248"/>
      <c r="BY409" s="96" t="n">
        <f aca="false">BR409+BT409+BU409+BV409+BW409+BX409</f>
        <v>5688</v>
      </c>
      <c r="BZ409" s="96" t="n">
        <f aca="false">BS409+BX409</f>
        <v>0</v>
      </c>
      <c r="CA409" s="111" t="n">
        <v>5372</v>
      </c>
      <c r="CB409" s="96"/>
      <c r="CC409" s="100" t="n">
        <f aca="false">CA409/BY409*100</f>
        <v>94.4444444444444</v>
      </c>
      <c r="CD409" s="101"/>
    </row>
    <row r="410" s="252" customFormat="true" ht="72.75" hidden="false" customHeight="true" outlineLevel="0" collapsed="false">
      <c r="A410" s="120" t="s">
        <v>327</v>
      </c>
      <c r="B410" s="121" t="s">
        <v>59</v>
      </c>
      <c r="C410" s="122" t="s">
        <v>59</v>
      </c>
      <c r="D410" s="123" t="s">
        <v>328</v>
      </c>
      <c r="E410" s="122"/>
      <c r="F410" s="97"/>
      <c r="G410" s="96"/>
      <c r="H410" s="146"/>
      <c r="I410" s="147"/>
      <c r="J410" s="147"/>
      <c r="K410" s="287"/>
      <c r="L410" s="288"/>
      <c r="M410" s="98"/>
      <c r="N410" s="96"/>
      <c r="O410" s="96"/>
      <c r="P410" s="96"/>
      <c r="Q410" s="96"/>
      <c r="R410" s="244"/>
      <c r="S410" s="245"/>
      <c r="T410" s="98"/>
      <c r="U410" s="97"/>
      <c r="V410" s="245"/>
      <c r="W410" s="245"/>
      <c r="X410" s="98"/>
      <c r="Y410" s="96"/>
      <c r="Z410" s="245"/>
      <c r="AA410" s="98"/>
      <c r="AB410" s="96"/>
      <c r="AC410" s="245"/>
      <c r="AD410" s="245"/>
      <c r="AE410" s="244"/>
      <c r="AF410" s="96"/>
      <c r="AG410" s="247"/>
      <c r="AH410" s="96"/>
      <c r="AI410" s="244"/>
      <c r="AJ410" s="245"/>
      <c r="AK410" s="98"/>
      <c r="AL410" s="97"/>
      <c r="AM410" s="96"/>
      <c r="AN410" s="96"/>
      <c r="AO410" s="245"/>
      <c r="AP410" s="244"/>
      <c r="AQ410" s="96"/>
      <c r="AR410" s="104"/>
      <c r="AS410" s="245"/>
      <c r="AT410" s="98"/>
      <c r="AU410" s="104"/>
      <c r="AV410" s="244"/>
      <c r="AW410" s="245"/>
      <c r="AX410" s="244"/>
      <c r="AY410" s="96"/>
      <c r="AZ410" s="96"/>
      <c r="BA410" s="245"/>
      <c r="BB410" s="244"/>
      <c r="BC410" s="245"/>
      <c r="BD410" s="244"/>
      <c r="BE410" s="96"/>
      <c r="BF410" s="96"/>
      <c r="BG410" s="98" t="n">
        <f aca="false">BG411</f>
        <v>0</v>
      </c>
      <c r="BH410" s="98" t="n">
        <f aca="false">BH411</f>
        <v>0</v>
      </c>
      <c r="BI410" s="98" t="n">
        <f aca="false">BI411</f>
        <v>0</v>
      </c>
      <c r="BJ410" s="98" t="n">
        <f aca="false">BJ411</f>
        <v>0</v>
      </c>
      <c r="BK410" s="98" t="n">
        <f aca="false">BK411</f>
        <v>6947</v>
      </c>
      <c r="BL410" s="96" t="n">
        <f aca="false">BL411</f>
        <v>6947</v>
      </c>
      <c r="BM410" s="96" t="n">
        <f aca="false">BM411</f>
        <v>6947</v>
      </c>
      <c r="BN410" s="97" t="n">
        <f aca="false">BN411</f>
        <v>0</v>
      </c>
      <c r="BO410" s="96" t="n">
        <f aca="false">BO411</f>
        <v>0</v>
      </c>
      <c r="BP410" s="98" t="n">
        <f aca="false">BP411</f>
        <v>0</v>
      </c>
      <c r="BQ410" s="96" t="n">
        <f aca="false">BQ411</f>
        <v>0</v>
      </c>
      <c r="BR410" s="96" t="n">
        <f aca="false">BR411</f>
        <v>6947</v>
      </c>
      <c r="BS410" s="96" t="n">
        <f aca="false">BS411</f>
        <v>6947</v>
      </c>
      <c r="BT410" s="97" t="n">
        <f aca="false">BT411</f>
        <v>0</v>
      </c>
      <c r="BU410" s="96" t="n">
        <f aca="false">BU411</f>
        <v>0</v>
      </c>
      <c r="BV410" s="98" t="n">
        <f aca="false">BV411</f>
        <v>0</v>
      </c>
      <c r="BW410" s="97" t="n">
        <f aca="false">BW411</f>
        <v>0</v>
      </c>
      <c r="BX410" s="97" t="n">
        <f aca="false">BX411</f>
        <v>0</v>
      </c>
      <c r="BY410" s="96" t="n">
        <f aca="false">BY411</f>
        <v>6947</v>
      </c>
      <c r="BZ410" s="96" t="n">
        <f aca="false">BZ411</f>
        <v>6947</v>
      </c>
      <c r="CA410" s="97" t="n">
        <f aca="false">CA411</f>
        <v>6835</v>
      </c>
      <c r="CB410" s="96" t="n">
        <f aca="false">CB411</f>
        <v>6835</v>
      </c>
      <c r="CC410" s="100" t="n">
        <f aca="false">CA410/BY410*100</f>
        <v>98.3877932920685</v>
      </c>
      <c r="CD410" s="101" t="n">
        <f aca="false">CB410/BZ410*100</f>
        <v>98.3877932920685</v>
      </c>
    </row>
    <row r="411" s="252" customFormat="true" ht="51" hidden="false" customHeight="true" outlineLevel="0" collapsed="false">
      <c r="A411" s="120" t="s">
        <v>62</v>
      </c>
      <c r="B411" s="121" t="s">
        <v>59</v>
      </c>
      <c r="C411" s="122" t="s">
        <v>59</v>
      </c>
      <c r="D411" s="123" t="s">
        <v>328</v>
      </c>
      <c r="E411" s="122" t="s">
        <v>63</v>
      </c>
      <c r="F411" s="97"/>
      <c r="G411" s="96"/>
      <c r="H411" s="146"/>
      <c r="I411" s="147"/>
      <c r="J411" s="147"/>
      <c r="K411" s="287"/>
      <c r="L411" s="288"/>
      <c r="M411" s="98"/>
      <c r="N411" s="96"/>
      <c r="O411" s="96"/>
      <c r="P411" s="96"/>
      <c r="Q411" s="96"/>
      <c r="R411" s="244"/>
      <c r="S411" s="245"/>
      <c r="T411" s="98"/>
      <c r="U411" s="97"/>
      <c r="V411" s="245"/>
      <c r="W411" s="245"/>
      <c r="X411" s="98"/>
      <c r="Y411" s="96"/>
      <c r="Z411" s="245"/>
      <c r="AA411" s="98"/>
      <c r="AB411" s="96"/>
      <c r="AC411" s="245"/>
      <c r="AD411" s="245"/>
      <c r="AE411" s="244"/>
      <c r="AF411" s="96"/>
      <c r="AG411" s="247"/>
      <c r="AH411" s="96"/>
      <c r="AI411" s="244"/>
      <c r="AJ411" s="245"/>
      <c r="AK411" s="98"/>
      <c r="AL411" s="97"/>
      <c r="AM411" s="96"/>
      <c r="AN411" s="96"/>
      <c r="AO411" s="245"/>
      <c r="AP411" s="244"/>
      <c r="AQ411" s="96"/>
      <c r="AR411" s="104"/>
      <c r="AS411" s="245"/>
      <c r="AT411" s="98"/>
      <c r="AU411" s="104"/>
      <c r="AV411" s="244"/>
      <c r="AW411" s="245"/>
      <c r="AX411" s="244"/>
      <c r="AY411" s="96"/>
      <c r="AZ411" s="96"/>
      <c r="BA411" s="245"/>
      <c r="BB411" s="244"/>
      <c r="BC411" s="245"/>
      <c r="BD411" s="244"/>
      <c r="BE411" s="96"/>
      <c r="BF411" s="96"/>
      <c r="BG411" s="98"/>
      <c r="BH411" s="98"/>
      <c r="BI411" s="250"/>
      <c r="BJ411" s="250"/>
      <c r="BK411" s="98" t="n">
        <v>6947</v>
      </c>
      <c r="BL411" s="96" t="n">
        <f aca="false">BE411+BG411+BH411+BI411+BJ411+BK411</f>
        <v>6947</v>
      </c>
      <c r="BM411" s="96" t="n">
        <f aca="false">BF411+BK411</f>
        <v>6947</v>
      </c>
      <c r="BN411" s="244"/>
      <c r="BO411" s="245"/>
      <c r="BQ411" s="245"/>
      <c r="BR411" s="96" t="n">
        <f aca="false">BL411+BN411+BO411+BP411+BQ411</f>
        <v>6947</v>
      </c>
      <c r="BS411" s="96" t="n">
        <f aca="false">BM411+BQ411</f>
        <v>6947</v>
      </c>
      <c r="BT411" s="248"/>
      <c r="BU411" s="253"/>
      <c r="BV411" s="248"/>
      <c r="BW411" s="248"/>
      <c r="BX411" s="248"/>
      <c r="BY411" s="96" t="n">
        <f aca="false">BR411+BT411+BU411+BV411+BW411+BX411</f>
        <v>6947</v>
      </c>
      <c r="BZ411" s="96" t="n">
        <f aca="false">BS411+BX411</f>
        <v>6947</v>
      </c>
      <c r="CA411" s="111" t="n">
        <v>6835</v>
      </c>
      <c r="CB411" s="96" t="n">
        <v>6835</v>
      </c>
      <c r="CC411" s="100" t="n">
        <f aca="false">CA411/BY411*100</f>
        <v>98.3877932920685</v>
      </c>
      <c r="CD411" s="101" t="n">
        <f aca="false">CB411/BZ411*100</f>
        <v>98.3877932920685</v>
      </c>
    </row>
    <row r="412" s="252" customFormat="true" ht="82.5" hidden="false" customHeight="false" outlineLevel="0" collapsed="false">
      <c r="A412" s="120" t="s">
        <v>329</v>
      </c>
      <c r="B412" s="121" t="s">
        <v>59</v>
      </c>
      <c r="C412" s="122" t="s">
        <v>59</v>
      </c>
      <c r="D412" s="123" t="s">
        <v>330</v>
      </c>
      <c r="E412" s="122"/>
      <c r="F412" s="97"/>
      <c r="G412" s="96"/>
      <c r="H412" s="146"/>
      <c r="I412" s="147"/>
      <c r="J412" s="147"/>
      <c r="K412" s="287"/>
      <c r="L412" s="288"/>
      <c r="M412" s="98"/>
      <c r="N412" s="96"/>
      <c r="O412" s="96"/>
      <c r="P412" s="96"/>
      <c r="Q412" s="96"/>
      <c r="R412" s="244"/>
      <c r="S412" s="245"/>
      <c r="T412" s="98"/>
      <c r="U412" s="97"/>
      <c r="V412" s="245"/>
      <c r="W412" s="245"/>
      <c r="X412" s="98"/>
      <c r="Y412" s="96"/>
      <c r="Z412" s="245"/>
      <c r="AA412" s="98"/>
      <c r="AB412" s="96"/>
      <c r="AC412" s="245"/>
      <c r="AD412" s="245"/>
      <c r="AE412" s="244"/>
      <c r="AF412" s="96"/>
      <c r="AG412" s="247"/>
      <c r="AH412" s="96"/>
      <c r="AI412" s="244"/>
      <c r="AJ412" s="245"/>
      <c r="AK412" s="98"/>
      <c r="AL412" s="97"/>
      <c r="AM412" s="96"/>
      <c r="AN412" s="96"/>
      <c r="AO412" s="245"/>
      <c r="AP412" s="244"/>
      <c r="AQ412" s="96"/>
      <c r="AR412" s="104"/>
      <c r="AS412" s="245"/>
      <c r="AT412" s="98"/>
      <c r="AU412" s="104"/>
      <c r="AV412" s="244"/>
      <c r="AW412" s="245"/>
      <c r="AX412" s="244"/>
      <c r="AY412" s="96"/>
      <c r="AZ412" s="96"/>
      <c r="BA412" s="245"/>
      <c r="BB412" s="244"/>
      <c r="BC412" s="245"/>
      <c r="BD412" s="244"/>
      <c r="BE412" s="96"/>
      <c r="BF412" s="96"/>
      <c r="BG412" s="98"/>
      <c r="BH412" s="98"/>
      <c r="BI412" s="250"/>
      <c r="BJ412" s="250"/>
      <c r="BK412" s="98"/>
      <c r="BL412" s="96"/>
      <c r="BM412" s="96"/>
      <c r="BN412" s="244"/>
      <c r="BO412" s="245"/>
      <c r="BQ412" s="245"/>
      <c r="BR412" s="96"/>
      <c r="BS412" s="96"/>
      <c r="BT412" s="248" t="n">
        <f aca="false">BT413</f>
        <v>0</v>
      </c>
      <c r="BU412" s="253" t="n">
        <f aca="false">BU413</f>
        <v>0</v>
      </c>
      <c r="BV412" s="248" t="n">
        <f aca="false">BV413</f>
        <v>0</v>
      </c>
      <c r="BW412" s="248" t="n">
        <f aca="false">BW413</f>
        <v>0</v>
      </c>
      <c r="BX412" s="98" t="n">
        <f aca="false">BX413</f>
        <v>6112</v>
      </c>
      <c r="BY412" s="96" t="n">
        <f aca="false">BY413</f>
        <v>6112</v>
      </c>
      <c r="BZ412" s="96" t="n">
        <f aca="false">BZ413</f>
        <v>6112</v>
      </c>
      <c r="CA412" s="97" t="n">
        <f aca="false">CA413</f>
        <v>4580</v>
      </c>
      <c r="CB412" s="96" t="n">
        <f aca="false">CB413</f>
        <v>4580</v>
      </c>
      <c r="CC412" s="100" t="n">
        <f aca="false">CA412/BY412*100</f>
        <v>74.934554973822</v>
      </c>
      <c r="CD412" s="101" t="n">
        <f aca="false">CB412/BZ412*100</f>
        <v>74.934554973822</v>
      </c>
    </row>
    <row r="413" s="252" customFormat="true" ht="51" hidden="false" customHeight="true" outlineLevel="0" collapsed="false">
      <c r="A413" s="120" t="s">
        <v>62</v>
      </c>
      <c r="B413" s="121" t="s">
        <v>59</v>
      </c>
      <c r="C413" s="122" t="s">
        <v>59</v>
      </c>
      <c r="D413" s="123" t="s">
        <v>330</v>
      </c>
      <c r="E413" s="122" t="s">
        <v>63</v>
      </c>
      <c r="F413" s="97"/>
      <c r="G413" s="96"/>
      <c r="H413" s="146"/>
      <c r="I413" s="147"/>
      <c r="J413" s="147"/>
      <c r="K413" s="287"/>
      <c r="L413" s="288"/>
      <c r="M413" s="98"/>
      <c r="N413" s="96"/>
      <c r="O413" s="96"/>
      <c r="P413" s="96"/>
      <c r="Q413" s="96"/>
      <c r="R413" s="244"/>
      <c r="S413" s="245"/>
      <c r="T413" s="98"/>
      <c r="U413" s="97"/>
      <c r="V413" s="245"/>
      <c r="W413" s="245"/>
      <c r="X413" s="98"/>
      <c r="Y413" s="96"/>
      <c r="Z413" s="245"/>
      <c r="AA413" s="98"/>
      <c r="AB413" s="96"/>
      <c r="AC413" s="245"/>
      <c r="AD413" s="245"/>
      <c r="AE413" s="244"/>
      <c r="AF413" s="96"/>
      <c r="AG413" s="247"/>
      <c r="AH413" s="96"/>
      <c r="AI413" s="244"/>
      <c r="AJ413" s="245"/>
      <c r="AK413" s="98"/>
      <c r="AL413" s="97"/>
      <c r="AM413" s="96"/>
      <c r="AN413" s="96"/>
      <c r="AO413" s="245"/>
      <c r="AP413" s="244"/>
      <c r="AQ413" s="96"/>
      <c r="AR413" s="104"/>
      <c r="AS413" s="245"/>
      <c r="AT413" s="98"/>
      <c r="AU413" s="104"/>
      <c r="AV413" s="244"/>
      <c r="AW413" s="245"/>
      <c r="AX413" s="244"/>
      <c r="AY413" s="96"/>
      <c r="AZ413" s="96"/>
      <c r="BA413" s="245"/>
      <c r="BB413" s="244"/>
      <c r="BC413" s="245"/>
      <c r="BD413" s="244"/>
      <c r="BE413" s="96"/>
      <c r="BF413" s="96"/>
      <c r="BG413" s="98"/>
      <c r="BH413" s="98"/>
      <c r="BI413" s="250"/>
      <c r="BJ413" s="250"/>
      <c r="BK413" s="98"/>
      <c r="BL413" s="96"/>
      <c r="BM413" s="96"/>
      <c r="BN413" s="244"/>
      <c r="BO413" s="245"/>
      <c r="BQ413" s="245"/>
      <c r="BR413" s="96"/>
      <c r="BS413" s="96"/>
      <c r="BT413" s="248"/>
      <c r="BU413" s="253"/>
      <c r="BV413" s="248"/>
      <c r="BW413" s="248"/>
      <c r="BX413" s="98" t="n">
        <v>6112</v>
      </c>
      <c r="BY413" s="96" t="n">
        <f aca="false">BR413+BT413+BU413+BV413+BW413+BX413</f>
        <v>6112</v>
      </c>
      <c r="BZ413" s="96" t="n">
        <f aca="false">BS413+BX413</f>
        <v>6112</v>
      </c>
      <c r="CA413" s="111" t="n">
        <v>4580</v>
      </c>
      <c r="CB413" s="96" t="n">
        <v>4580</v>
      </c>
      <c r="CC413" s="100" t="n">
        <f aca="false">CA413/BY413*100</f>
        <v>74.934554973822</v>
      </c>
      <c r="CD413" s="101" t="n">
        <f aca="false">CB413/BZ413*100</f>
        <v>74.934554973822</v>
      </c>
    </row>
    <row r="414" s="252" customFormat="true" ht="21" hidden="false" customHeight="true" outlineLevel="0" collapsed="false">
      <c r="A414" s="120" t="s">
        <v>91</v>
      </c>
      <c r="B414" s="121" t="s">
        <v>59</v>
      </c>
      <c r="C414" s="122" t="s">
        <v>59</v>
      </c>
      <c r="D414" s="123" t="s">
        <v>92</v>
      </c>
      <c r="E414" s="122"/>
      <c r="F414" s="97" t="n">
        <f aca="false">F415</f>
        <v>12785</v>
      </c>
      <c r="G414" s="96" t="n">
        <f aca="false">G415+G416</f>
        <v>8594</v>
      </c>
      <c r="H414" s="96" t="n">
        <f aca="false">H415+H416</f>
        <v>21379</v>
      </c>
      <c r="I414" s="96" t="n">
        <f aca="false">I415+I416</f>
        <v>0</v>
      </c>
      <c r="J414" s="96" t="n">
        <f aca="false">J415+J416</f>
        <v>22900</v>
      </c>
      <c r="K414" s="96" t="n">
        <f aca="false">K415+K416</f>
        <v>489</v>
      </c>
      <c r="L414" s="96" t="n">
        <f aca="false">L415+L416</f>
        <v>524</v>
      </c>
      <c r="M414" s="96" t="n">
        <f aca="false">M415+M416</f>
        <v>23424</v>
      </c>
      <c r="N414" s="96" t="n">
        <f aca="false">N415+N416+N418+N427+N423</f>
        <v>-15127</v>
      </c>
      <c r="O414" s="96" t="n">
        <f aca="false">O415+O416+O418+O427+O423</f>
        <v>8297</v>
      </c>
      <c r="P414" s="96" t="n">
        <f aca="false">P415+P416+P418+P427+P423</f>
        <v>0</v>
      </c>
      <c r="Q414" s="96" t="n">
        <f aca="false">Q415+Q416+Q418+Q427+Q423</f>
        <v>7663</v>
      </c>
      <c r="R414" s="97" t="n">
        <f aca="false">R415+R416+R418+R427+R423</f>
        <v>0</v>
      </c>
      <c r="S414" s="96" t="n">
        <f aca="false">S415+S416+S418+S427+S423</f>
        <v>0</v>
      </c>
      <c r="T414" s="98" t="n">
        <f aca="false">T415+T416+T418+T427+T423</f>
        <v>8297</v>
      </c>
      <c r="U414" s="97" t="n">
        <f aca="false">U415+U416+U418+U427+U423</f>
        <v>7663</v>
      </c>
      <c r="V414" s="96" t="n">
        <f aca="false">V415+V416+V418+V427+V423</f>
        <v>0</v>
      </c>
      <c r="W414" s="96" t="n">
        <f aca="false">W415+W416+W418+W427+W423</f>
        <v>0</v>
      </c>
      <c r="X414" s="98" t="n">
        <f aca="false">X415+X416+X418+X427+X423</f>
        <v>8297</v>
      </c>
      <c r="Y414" s="96" t="n">
        <f aca="false">Y415+Y416+Y418+Y427+Y423</f>
        <v>7663</v>
      </c>
      <c r="Z414" s="96" t="n">
        <f aca="false">Z415+Z416+Z418+Z427+Z423</f>
        <v>0</v>
      </c>
      <c r="AA414" s="98" t="n">
        <f aca="false">AA415+AA416+AA418+AA427+AA423</f>
        <v>8297</v>
      </c>
      <c r="AB414" s="96" t="n">
        <f aca="false">AB415+AB416+AB418+AB427+AB423</f>
        <v>7663</v>
      </c>
      <c r="AC414" s="96" t="n">
        <f aca="false">AC415+AC416+AC418+AC427+AC423</f>
        <v>-830</v>
      </c>
      <c r="AD414" s="96" t="n">
        <f aca="false">AD415+AD416+AD418+AD427+AD423</f>
        <v>0</v>
      </c>
      <c r="AE414" s="98"/>
      <c r="AF414" s="96" t="n">
        <f aca="false">AF415+AF416+AF418+AF427+AF423</f>
        <v>7467</v>
      </c>
      <c r="AG414" s="99" t="n">
        <f aca="false">AG415+AG416+AG418+AG427+AG423</f>
        <v>0</v>
      </c>
      <c r="AH414" s="96" t="n">
        <f aca="false">AH415+AH416+AH418+AH427+AH423</f>
        <v>6833</v>
      </c>
      <c r="AI414" s="97" t="n">
        <f aca="false">AI415+AI416+AI418+AI427+AI423</f>
        <v>0</v>
      </c>
      <c r="AJ414" s="96" t="n">
        <f aca="false">AJ415+AJ416+AJ418+AJ427+AJ423</f>
        <v>0</v>
      </c>
      <c r="AK414" s="98" t="n">
        <f aca="false">AK415+AK416+AK418+AK427+AK423</f>
        <v>7467</v>
      </c>
      <c r="AL414" s="97" t="n">
        <f aca="false">AL415+AL416+AL418+AL427+AL423</f>
        <v>0</v>
      </c>
      <c r="AM414" s="96" t="n">
        <f aca="false">AM415+AM416+AM418+AM427+AM423</f>
        <v>4059</v>
      </c>
      <c r="AN414" s="96" t="n">
        <f aca="false">AN415+AN416+AN418+AN427+AN423</f>
        <v>11526</v>
      </c>
      <c r="AO414" s="96" t="n">
        <f aca="false">AO415+AO416+AO418+AO427+AO423</f>
        <v>0</v>
      </c>
      <c r="AP414" s="97" t="n">
        <f aca="false">AP415+AP416+AP418+AP427+AP423</f>
        <v>0</v>
      </c>
      <c r="AQ414" s="96" t="n">
        <f aca="false">AQ415+AQ416+AQ418+AQ427+AQ423</f>
        <v>11526</v>
      </c>
      <c r="AR414" s="96" t="n">
        <f aca="false">AR415+AR416+AR418+AR427+AR423</f>
        <v>0</v>
      </c>
      <c r="AS414" s="96" t="n">
        <f aca="false">AS415+AS416+AS418+AS427+AS423</f>
        <v>0</v>
      </c>
      <c r="AT414" s="98" t="n">
        <f aca="false">AT415+AT416+AT418+AT427+AT423</f>
        <v>11526</v>
      </c>
      <c r="AU414" s="96" t="n">
        <f aca="false">AU415+AU416+AU418+AU427+AU423</f>
        <v>0</v>
      </c>
      <c r="AV414" s="98" t="n">
        <f aca="false">AV415+AV416+AV418+AV427+AV423</f>
        <v>0</v>
      </c>
      <c r="AW414" s="96" t="n">
        <f aca="false">AW415+AW416+AW418+AW427+AW423</f>
        <v>0</v>
      </c>
      <c r="AX414" s="98" t="n">
        <f aca="false">AX415+AX416+AX418+AX427+AX423</f>
        <v>0</v>
      </c>
      <c r="AY414" s="96" t="n">
        <f aca="false">AY415+AY416+AY418+AY427+AY423</f>
        <v>11526</v>
      </c>
      <c r="AZ414" s="96" t="n">
        <f aca="false">AZ415+AZ416+AZ418+AZ427+AZ423</f>
        <v>0</v>
      </c>
      <c r="BA414" s="96" t="n">
        <f aca="false">BA415+BA416+BA418+BA427+BA423+BA430</f>
        <v>0</v>
      </c>
      <c r="BB414" s="96" t="n">
        <f aca="false">BB415+BB416+BB418+BB427+BB423+BB430</f>
        <v>0</v>
      </c>
      <c r="BC414" s="96" t="n">
        <f aca="false">BC415+BC416+BC418+BC427+BC423+BC430</f>
        <v>40</v>
      </c>
      <c r="BD414" s="96" t="n">
        <f aca="false">BD415+BD416+BD418+BD427+BD423+BD430</f>
        <v>0</v>
      </c>
      <c r="BE414" s="96" t="n">
        <f aca="false">BE415+BE416+BE418+BE427+BE423+BE430</f>
        <v>11566</v>
      </c>
      <c r="BF414" s="96" t="n">
        <f aca="false">BF415+BF416+BF418+BF427+BF423+BF430</f>
        <v>0</v>
      </c>
      <c r="BG414" s="96" t="n">
        <f aca="false">BG415+BG416+BG418+BG427+BG423+BG430</f>
        <v>0</v>
      </c>
      <c r="BH414" s="96" t="n">
        <f aca="false">BH415+BH416+BH418+BH427+BH423+BH430</f>
        <v>0</v>
      </c>
      <c r="BI414" s="96" t="n">
        <f aca="false">BI415+BI416+BI418+BI427+BI423+BI430</f>
        <v>0</v>
      </c>
      <c r="BJ414" s="96" t="n">
        <f aca="false">BJ415+BJ416+BJ418+BJ427+BJ423+BJ430</f>
        <v>0</v>
      </c>
      <c r="BK414" s="97" t="n">
        <f aca="false">BK415+BK416+BK418+BK427+BK423+BK430</f>
        <v>0</v>
      </c>
      <c r="BL414" s="96" t="n">
        <f aca="false">BL415+BL416+BL418+BL427+BL423+BL430</f>
        <v>11566</v>
      </c>
      <c r="BM414" s="96" t="n">
        <f aca="false">BM415+BM416+BM418+BM427+BM423+BM430</f>
        <v>0</v>
      </c>
      <c r="BN414" s="97" t="n">
        <f aca="false">BN415+BN416+BN418+BN427+BN423+BN430</f>
        <v>0</v>
      </c>
      <c r="BO414" s="96" t="n">
        <f aca="false">BO415+BO416+BO418+BO427+BO423+BO430</f>
        <v>0</v>
      </c>
      <c r="BP414" s="98" t="n">
        <f aca="false">BP415+BP416+BP418+BP427+BP423+BP430</f>
        <v>0</v>
      </c>
      <c r="BQ414" s="96" t="n">
        <f aca="false">BQ415+BQ416+BQ418+BQ427+BQ423+BQ430</f>
        <v>0</v>
      </c>
      <c r="BR414" s="96" t="n">
        <f aca="false">BR415+BR416+BR418+BR427+BR423+BR430</f>
        <v>11566</v>
      </c>
      <c r="BS414" s="96" t="n">
        <f aca="false">BS415+BS416+BS418+BS427+BS423+BS430</f>
        <v>0</v>
      </c>
      <c r="BT414" s="97" t="n">
        <f aca="false">BT415+BT416+BT418+BT427+BT423+BT430</f>
        <v>0</v>
      </c>
      <c r="BU414" s="96" t="n">
        <f aca="false">BU415+BU416+BU418+BU427+BU423+BU430</f>
        <v>0</v>
      </c>
      <c r="BV414" s="98" t="n">
        <f aca="false">BV415+BV416+BV418+BV427+BV423+BV430</f>
        <v>0</v>
      </c>
      <c r="BW414" s="97" t="n">
        <f aca="false">BW415+BW416+BW418+BW427+BW423+BW430</f>
        <v>0</v>
      </c>
      <c r="BX414" s="97" t="n">
        <f aca="false">BX415+BX416+BX418+BX427+BX423+BX430</f>
        <v>0</v>
      </c>
      <c r="BY414" s="96" t="n">
        <f aca="false">BY415+BY416+BY418+BY427+BY423+BY430</f>
        <v>11566</v>
      </c>
      <c r="BZ414" s="96" t="n">
        <f aca="false">BZ415+BZ416+BZ418+BZ427+BZ423+BZ430</f>
        <v>0</v>
      </c>
      <c r="CA414" s="97" t="n">
        <f aca="false">CA415+CA416+CA418+CA427+CA423+CA430</f>
        <v>7544</v>
      </c>
      <c r="CB414" s="96" t="n">
        <f aca="false">CB415+CB416+CB418+CB427+CB423+CB430</f>
        <v>0</v>
      </c>
      <c r="CC414" s="100" t="n">
        <f aca="false">CA414/BY414*100</f>
        <v>65.2256614214076</v>
      </c>
      <c r="CD414" s="101"/>
    </row>
    <row r="415" s="252" customFormat="true" ht="60" hidden="true" customHeight="true" outlineLevel="0" collapsed="false">
      <c r="A415" s="120" t="s">
        <v>62</v>
      </c>
      <c r="B415" s="121" t="s">
        <v>59</v>
      </c>
      <c r="C415" s="122" t="s">
        <v>59</v>
      </c>
      <c r="D415" s="123" t="s">
        <v>92</v>
      </c>
      <c r="E415" s="122" t="s">
        <v>63</v>
      </c>
      <c r="F415" s="97" t="n">
        <v>12785</v>
      </c>
      <c r="G415" s="96" t="n">
        <f aca="false">H415-F415</f>
        <v>3461</v>
      </c>
      <c r="H415" s="146" t="n">
        <f aca="false">10599+5647</f>
        <v>16246</v>
      </c>
      <c r="I415" s="147"/>
      <c r="J415" s="147" t="n">
        <f aca="false">11352+6051</f>
        <v>17403</v>
      </c>
      <c r="K415" s="146" t="n">
        <v>489</v>
      </c>
      <c r="L415" s="147" t="n">
        <v>524</v>
      </c>
      <c r="M415" s="98" t="n">
        <v>17927</v>
      </c>
      <c r="N415" s="96" t="n">
        <f aca="false">O415-M415</f>
        <v>-17927</v>
      </c>
      <c r="O415" s="96"/>
      <c r="P415" s="96"/>
      <c r="Q415" s="96"/>
      <c r="R415" s="97"/>
      <c r="S415" s="96"/>
      <c r="T415" s="98"/>
      <c r="U415" s="97"/>
      <c r="V415" s="245"/>
      <c r="W415" s="245"/>
      <c r="X415" s="244"/>
      <c r="Y415" s="245"/>
      <c r="Z415" s="245"/>
      <c r="AA415" s="244"/>
      <c r="AB415" s="245"/>
      <c r="AC415" s="245"/>
      <c r="AD415" s="245"/>
      <c r="AE415" s="244"/>
      <c r="AF415" s="245"/>
      <c r="AG415" s="247"/>
      <c r="AH415" s="245"/>
      <c r="AI415" s="246"/>
      <c r="AJ415" s="245"/>
      <c r="AK415" s="248"/>
      <c r="AL415" s="249"/>
      <c r="AM415" s="245"/>
      <c r="AN415" s="245"/>
      <c r="AO415" s="245"/>
      <c r="AP415" s="244"/>
      <c r="AQ415" s="245"/>
      <c r="AR415" s="245"/>
      <c r="AS415" s="245"/>
      <c r="AT415" s="244"/>
      <c r="AU415" s="245"/>
      <c r="AV415" s="244"/>
      <c r="AW415" s="245"/>
      <c r="AX415" s="244"/>
      <c r="AY415" s="245"/>
      <c r="AZ415" s="245"/>
      <c r="BA415" s="245"/>
      <c r="BB415" s="244"/>
      <c r="BC415" s="245"/>
      <c r="BD415" s="244"/>
      <c r="BE415" s="245"/>
      <c r="BF415" s="245"/>
      <c r="BG415" s="250"/>
      <c r="BH415" s="250"/>
      <c r="BI415" s="250"/>
      <c r="BJ415" s="250"/>
      <c r="BK415" s="250"/>
      <c r="BL415" s="251"/>
      <c r="BM415" s="251"/>
      <c r="BN415" s="244"/>
      <c r="BO415" s="245"/>
      <c r="BQ415" s="245"/>
      <c r="BR415" s="245"/>
      <c r="BS415" s="245"/>
      <c r="BT415" s="248"/>
      <c r="BU415" s="253"/>
      <c r="BV415" s="248"/>
      <c r="BW415" s="248"/>
      <c r="BX415" s="248"/>
      <c r="BY415" s="253"/>
      <c r="BZ415" s="253"/>
      <c r="CA415" s="111"/>
      <c r="CB415" s="96"/>
      <c r="CC415" s="100" t="e">
        <f aca="false">CA415/BY415*100</f>
        <v>#DIV/0!</v>
      </c>
      <c r="CD415" s="101" t="e">
        <f aca="false">CB415/BZ415*100</f>
        <v>#DIV/0!</v>
      </c>
    </row>
    <row r="416" s="252" customFormat="true" ht="72" hidden="true" customHeight="true" outlineLevel="0" collapsed="false">
      <c r="A416" s="120" t="s">
        <v>322</v>
      </c>
      <c r="B416" s="121" t="s">
        <v>59</v>
      </c>
      <c r="C416" s="122" t="s">
        <v>59</v>
      </c>
      <c r="D416" s="123" t="s">
        <v>331</v>
      </c>
      <c r="E416" s="122"/>
      <c r="F416" s="97"/>
      <c r="G416" s="96" t="n">
        <f aca="false">G417</f>
        <v>5133</v>
      </c>
      <c r="H416" s="96" t="n">
        <f aca="false">H417</f>
        <v>5133</v>
      </c>
      <c r="I416" s="96" t="n">
        <f aca="false">I417</f>
        <v>0</v>
      </c>
      <c r="J416" s="96" t="n">
        <f aca="false">J417</f>
        <v>5497</v>
      </c>
      <c r="K416" s="96" t="n">
        <f aca="false">K417</f>
        <v>0</v>
      </c>
      <c r="L416" s="96" t="n">
        <f aca="false">L417</f>
        <v>0</v>
      </c>
      <c r="M416" s="96" t="n">
        <f aca="false">M417</f>
        <v>5497</v>
      </c>
      <c r="N416" s="96" t="n">
        <f aca="false">N417</f>
        <v>-5497</v>
      </c>
      <c r="O416" s="96" t="n">
        <f aca="false">O417</f>
        <v>0</v>
      </c>
      <c r="P416" s="96" t="n">
        <f aca="false">P417</f>
        <v>0</v>
      </c>
      <c r="Q416" s="96" t="n">
        <f aca="false">Q417</f>
        <v>0</v>
      </c>
      <c r="R416" s="97" t="n">
        <f aca="false">R417</f>
        <v>0</v>
      </c>
      <c r="S416" s="96" t="n">
        <f aca="false">S417</f>
        <v>0</v>
      </c>
      <c r="T416" s="98" t="n">
        <f aca="false">T417</f>
        <v>0</v>
      </c>
      <c r="U416" s="97" t="n">
        <f aca="false">U417</f>
        <v>0</v>
      </c>
      <c r="V416" s="245"/>
      <c r="W416" s="245"/>
      <c r="X416" s="244"/>
      <c r="Y416" s="245"/>
      <c r="Z416" s="245"/>
      <c r="AA416" s="244"/>
      <c r="AB416" s="245"/>
      <c r="AC416" s="245"/>
      <c r="AD416" s="245"/>
      <c r="AE416" s="244"/>
      <c r="AF416" s="245"/>
      <c r="AG416" s="247"/>
      <c r="AH416" s="245"/>
      <c r="AI416" s="246"/>
      <c r="AJ416" s="245"/>
      <c r="AK416" s="248"/>
      <c r="AL416" s="249"/>
      <c r="AM416" s="245"/>
      <c r="AN416" s="245"/>
      <c r="AO416" s="245"/>
      <c r="AP416" s="244"/>
      <c r="AQ416" s="245"/>
      <c r="AR416" s="245"/>
      <c r="AS416" s="245"/>
      <c r="AT416" s="244"/>
      <c r="AU416" s="245"/>
      <c r="AV416" s="244"/>
      <c r="AW416" s="245"/>
      <c r="AX416" s="244"/>
      <c r="AY416" s="245"/>
      <c r="AZ416" s="245"/>
      <c r="BA416" s="245"/>
      <c r="BB416" s="244"/>
      <c r="BC416" s="245"/>
      <c r="BD416" s="244"/>
      <c r="BE416" s="245"/>
      <c r="BF416" s="245"/>
      <c r="BG416" s="250"/>
      <c r="BH416" s="250"/>
      <c r="BI416" s="250"/>
      <c r="BJ416" s="250"/>
      <c r="BK416" s="250"/>
      <c r="BL416" s="251"/>
      <c r="BM416" s="251"/>
      <c r="BN416" s="244"/>
      <c r="BO416" s="245"/>
      <c r="BQ416" s="245"/>
      <c r="BR416" s="245"/>
      <c r="BS416" s="245"/>
      <c r="BT416" s="248"/>
      <c r="BU416" s="253"/>
      <c r="BV416" s="248"/>
      <c r="BW416" s="248"/>
      <c r="BX416" s="248"/>
      <c r="BY416" s="253"/>
      <c r="BZ416" s="253"/>
      <c r="CA416" s="111"/>
      <c r="CB416" s="96"/>
      <c r="CC416" s="100" t="e">
        <f aca="false">CA416/BY416*100</f>
        <v>#DIV/0!</v>
      </c>
      <c r="CD416" s="101" t="e">
        <f aca="false">CB416/BZ416*100</f>
        <v>#DIV/0!</v>
      </c>
    </row>
    <row r="417" s="252" customFormat="true" ht="87" hidden="true" customHeight="true" outlineLevel="0" collapsed="false">
      <c r="A417" s="120" t="s">
        <v>172</v>
      </c>
      <c r="B417" s="121" t="s">
        <v>59</v>
      </c>
      <c r="C417" s="122" t="s">
        <v>59</v>
      </c>
      <c r="D417" s="123" t="s">
        <v>331</v>
      </c>
      <c r="E417" s="122" t="s">
        <v>173</v>
      </c>
      <c r="F417" s="97"/>
      <c r="G417" s="96" t="n">
        <f aca="false">H417-F417</f>
        <v>5133</v>
      </c>
      <c r="H417" s="146" t="n">
        <v>5133</v>
      </c>
      <c r="I417" s="147"/>
      <c r="J417" s="147" t="n">
        <v>5497</v>
      </c>
      <c r="K417" s="287"/>
      <c r="L417" s="288"/>
      <c r="M417" s="98" t="n">
        <v>5497</v>
      </c>
      <c r="N417" s="96" t="n">
        <f aca="false">O417-M417</f>
        <v>-5497</v>
      </c>
      <c r="O417" s="96"/>
      <c r="P417" s="96"/>
      <c r="Q417" s="96"/>
      <c r="R417" s="97"/>
      <c r="S417" s="96"/>
      <c r="T417" s="98"/>
      <c r="U417" s="97"/>
      <c r="V417" s="245"/>
      <c r="W417" s="245"/>
      <c r="X417" s="244"/>
      <c r="Y417" s="245"/>
      <c r="Z417" s="245"/>
      <c r="AA417" s="244"/>
      <c r="AB417" s="245"/>
      <c r="AC417" s="245"/>
      <c r="AD417" s="245"/>
      <c r="AE417" s="244"/>
      <c r="AF417" s="245"/>
      <c r="AG417" s="247"/>
      <c r="AH417" s="245"/>
      <c r="AI417" s="246"/>
      <c r="AJ417" s="245"/>
      <c r="AK417" s="248"/>
      <c r="AL417" s="249"/>
      <c r="AM417" s="245"/>
      <c r="AN417" s="245"/>
      <c r="AO417" s="245"/>
      <c r="AP417" s="244"/>
      <c r="AQ417" s="245"/>
      <c r="AR417" s="245"/>
      <c r="AS417" s="245"/>
      <c r="AT417" s="244"/>
      <c r="AU417" s="245"/>
      <c r="AV417" s="244"/>
      <c r="AW417" s="245"/>
      <c r="AX417" s="244"/>
      <c r="AY417" s="245"/>
      <c r="AZ417" s="245"/>
      <c r="BA417" s="245"/>
      <c r="BB417" s="244"/>
      <c r="BC417" s="245"/>
      <c r="BD417" s="244"/>
      <c r="BE417" s="245"/>
      <c r="BF417" s="245"/>
      <c r="BG417" s="250"/>
      <c r="BH417" s="250"/>
      <c r="BI417" s="250"/>
      <c r="BJ417" s="250"/>
      <c r="BK417" s="250"/>
      <c r="BL417" s="251"/>
      <c r="BM417" s="251"/>
      <c r="BN417" s="244"/>
      <c r="BO417" s="245"/>
      <c r="BQ417" s="245"/>
      <c r="BR417" s="245"/>
      <c r="BS417" s="245"/>
      <c r="BT417" s="248"/>
      <c r="BU417" s="253"/>
      <c r="BV417" s="248"/>
      <c r="BW417" s="248"/>
      <c r="BX417" s="248"/>
      <c r="BY417" s="253"/>
      <c r="BZ417" s="253"/>
      <c r="CA417" s="111"/>
      <c r="CB417" s="96"/>
      <c r="CC417" s="100" t="e">
        <f aca="false">CA417/BY417*100</f>
        <v>#DIV/0!</v>
      </c>
      <c r="CD417" s="101" t="e">
        <f aca="false">CB417/BZ417*100</f>
        <v>#DIV/0!</v>
      </c>
    </row>
    <row r="418" s="252" customFormat="true" ht="67.5" hidden="false" customHeight="true" outlineLevel="0" collapsed="false">
      <c r="A418" s="192" t="s">
        <v>93</v>
      </c>
      <c r="B418" s="121" t="s">
        <v>59</v>
      </c>
      <c r="C418" s="122" t="s">
        <v>59</v>
      </c>
      <c r="D418" s="123" t="s">
        <v>94</v>
      </c>
      <c r="E418" s="122"/>
      <c r="F418" s="97"/>
      <c r="G418" s="96"/>
      <c r="H418" s="146"/>
      <c r="I418" s="147"/>
      <c r="J418" s="147"/>
      <c r="K418" s="287"/>
      <c r="L418" s="288"/>
      <c r="M418" s="98"/>
      <c r="N418" s="96" t="n">
        <f aca="false">N419+N421</f>
        <v>3728</v>
      </c>
      <c r="O418" s="96" t="n">
        <f aca="false">O419+O421</f>
        <v>3728</v>
      </c>
      <c r="P418" s="96" t="n">
        <f aca="false">P419+P421</f>
        <v>0</v>
      </c>
      <c r="Q418" s="96" t="n">
        <f aca="false">Q419+Q421</f>
        <v>3583</v>
      </c>
      <c r="R418" s="97" t="n">
        <f aca="false">R419+R421</f>
        <v>0</v>
      </c>
      <c r="S418" s="96" t="n">
        <f aca="false">S419+S421</f>
        <v>0</v>
      </c>
      <c r="T418" s="98" t="n">
        <f aca="false">T419+T421</f>
        <v>3728</v>
      </c>
      <c r="U418" s="97" t="n">
        <f aca="false">U419+U421</f>
        <v>3583</v>
      </c>
      <c r="V418" s="96" t="n">
        <f aca="false">V419+V421</f>
        <v>0</v>
      </c>
      <c r="W418" s="96" t="n">
        <f aca="false">W419+W421</f>
        <v>0</v>
      </c>
      <c r="X418" s="98" t="n">
        <f aca="false">X419+X421</f>
        <v>3728</v>
      </c>
      <c r="Y418" s="96" t="n">
        <f aca="false">Y419+Y421</f>
        <v>3583</v>
      </c>
      <c r="Z418" s="96" t="n">
        <f aca="false">Z419+Z421</f>
        <v>0</v>
      </c>
      <c r="AA418" s="98" t="n">
        <f aca="false">AA419+AA421</f>
        <v>3728</v>
      </c>
      <c r="AB418" s="96" t="n">
        <f aca="false">AB419+AB421</f>
        <v>3583</v>
      </c>
      <c r="AC418" s="96" t="n">
        <f aca="false">AC419+AC421</f>
        <v>-830</v>
      </c>
      <c r="AD418" s="96" t="n">
        <f aca="false">AD419+AD421</f>
        <v>0</v>
      </c>
      <c r="AE418" s="98"/>
      <c r="AF418" s="96" t="n">
        <f aca="false">AF419+AF421</f>
        <v>2898</v>
      </c>
      <c r="AG418" s="99" t="n">
        <f aca="false">AG419+AG421</f>
        <v>0</v>
      </c>
      <c r="AH418" s="96" t="n">
        <f aca="false">AH419+AH421</f>
        <v>2753</v>
      </c>
      <c r="AI418" s="97" t="n">
        <f aca="false">AI419+AI421</f>
        <v>0</v>
      </c>
      <c r="AJ418" s="96" t="n">
        <f aca="false">AJ419+AJ421</f>
        <v>0</v>
      </c>
      <c r="AK418" s="98" t="n">
        <f aca="false">AK419+AK421</f>
        <v>2898</v>
      </c>
      <c r="AL418" s="97" t="n">
        <f aca="false">AL419+AL421</f>
        <v>0</v>
      </c>
      <c r="AM418" s="96" t="n">
        <f aca="false">AM419+AM421</f>
        <v>825</v>
      </c>
      <c r="AN418" s="96" t="n">
        <f aca="false">AN419+AN421</f>
        <v>3723</v>
      </c>
      <c r="AO418" s="96" t="n">
        <f aca="false">AO419+AO421</f>
        <v>0</v>
      </c>
      <c r="AP418" s="97" t="n">
        <f aca="false">AP419+AP421</f>
        <v>0</v>
      </c>
      <c r="AQ418" s="96" t="n">
        <f aca="false">AQ419+AQ421</f>
        <v>3723</v>
      </c>
      <c r="AR418" s="96" t="n">
        <f aca="false">AR419+AR421</f>
        <v>0</v>
      </c>
      <c r="AS418" s="96" t="n">
        <f aca="false">AS419+AS421</f>
        <v>0</v>
      </c>
      <c r="AT418" s="98" t="n">
        <f aca="false">AT419+AT421</f>
        <v>3723</v>
      </c>
      <c r="AU418" s="96" t="n">
        <f aca="false">AU419+AU421</f>
        <v>0</v>
      </c>
      <c r="AV418" s="98" t="n">
        <f aca="false">AV419+AV421</f>
        <v>0</v>
      </c>
      <c r="AW418" s="96" t="n">
        <f aca="false">AW419+AW421</f>
        <v>0</v>
      </c>
      <c r="AX418" s="98" t="n">
        <f aca="false">AX419+AX421</f>
        <v>0</v>
      </c>
      <c r="AY418" s="96" t="n">
        <f aca="false">AY419+AY421</f>
        <v>3723</v>
      </c>
      <c r="AZ418" s="96" t="n">
        <f aca="false">AZ419+AZ421</f>
        <v>0</v>
      </c>
      <c r="BA418" s="96" t="n">
        <f aca="false">BA419+BA421</f>
        <v>0</v>
      </c>
      <c r="BB418" s="98" t="n">
        <f aca="false">BB419+BB421</f>
        <v>0</v>
      </c>
      <c r="BC418" s="96" t="n">
        <f aca="false">BC419+BC421</f>
        <v>0</v>
      </c>
      <c r="BD418" s="98" t="n">
        <f aca="false">BD419+BD421</f>
        <v>0</v>
      </c>
      <c r="BE418" s="96" t="n">
        <f aca="false">BE419+BE421</f>
        <v>3723</v>
      </c>
      <c r="BF418" s="96" t="n">
        <f aca="false">BF419+BF421</f>
        <v>0</v>
      </c>
      <c r="BG418" s="96" t="n">
        <f aca="false">BG419+BG421</f>
        <v>0</v>
      </c>
      <c r="BH418" s="96" t="n">
        <f aca="false">BH419+BH421</f>
        <v>0</v>
      </c>
      <c r="BI418" s="96" t="n">
        <f aca="false">BI419+BI421</f>
        <v>0</v>
      </c>
      <c r="BJ418" s="96" t="n">
        <f aca="false">BJ419+BJ421</f>
        <v>0</v>
      </c>
      <c r="BK418" s="97" t="n">
        <f aca="false">BK419+BK421</f>
        <v>0</v>
      </c>
      <c r="BL418" s="96" t="n">
        <f aca="false">BL419+BL421</f>
        <v>3723</v>
      </c>
      <c r="BM418" s="96" t="n">
        <f aca="false">BM419+BM421</f>
        <v>0</v>
      </c>
      <c r="BN418" s="97" t="n">
        <f aca="false">BN419+BN421</f>
        <v>0</v>
      </c>
      <c r="BO418" s="96" t="n">
        <f aca="false">BO419+BO421</f>
        <v>0</v>
      </c>
      <c r="BP418" s="98" t="n">
        <f aca="false">BP419+BP421</f>
        <v>0</v>
      </c>
      <c r="BQ418" s="96" t="n">
        <f aca="false">BQ419+BQ421</f>
        <v>0</v>
      </c>
      <c r="BR418" s="96" t="n">
        <f aca="false">BR419+BR421</f>
        <v>3723</v>
      </c>
      <c r="BS418" s="96" t="n">
        <f aca="false">BS419+BS421</f>
        <v>0</v>
      </c>
      <c r="BT418" s="97" t="n">
        <f aca="false">BT419+BT421</f>
        <v>0</v>
      </c>
      <c r="BU418" s="96" t="n">
        <f aca="false">BU419+BU421</f>
        <v>0</v>
      </c>
      <c r="BV418" s="98" t="n">
        <f aca="false">BV419+BV421</f>
        <v>0</v>
      </c>
      <c r="BW418" s="97" t="n">
        <f aca="false">BW419+BW421</f>
        <v>0</v>
      </c>
      <c r="BX418" s="97" t="n">
        <f aca="false">BX419+BX421</f>
        <v>0</v>
      </c>
      <c r="BY418" s="96" t="n">
        <f aca="false">BY419+BY421</f>
        <v>3723</v>
      </c>
      <c r="BZ418" s="96" t="n">
        <f aca="false">BZ419+BZ421</f>
        <v>0</v>
      </c>
      <c r="CA418" s="97" t="n">
        <f aca="false">CA419+CA421</f>
        <v>3147</v>
      </c>
      <c r="CB418" s="96" t="n">
        <f aca="false">CB419+CB421</f>
        <v>0</v>
      </c>
      <c r="CC418" s="100" t="n">
        <f aca="false">CA418/BY418*100</f>
        <v>84.5286059629331</v>
      </c>
      <c r="CD418" s="101"/>
    </row>
    <row r="419" s="252" customFormat="true" ht="102.75" hidden="false" customHeight="true" outlineLevel="0" collapsed="false">
      <c r="A419" s="192" t="s">
        <v>332</v>
      </c>
      <c r="B419" s="121" t="s">
        <v>59</v>
      </c>
      <c r="C419" s="122" t="s">
        <v>59</v>
      </c>
      <c r="D419" s="123" t="s">
        <v>333</v>
      </c>
      <c r="E419" s="122"/>
      <c r="F419" s="97"/>
      <c r="G419" s="96"/>
      <c r="H419" s="146"/>
      <c r="I419" s="147"/>
      <c r="J419" s="147"/>
      <c r="K419" s="287"/>
      <c r="L419" s="288"/>
      <c r="M419" s="98"/>
      <c r="N419" s="96" t="n">
        <f aca="false">N420</f>
        <v>1383</v>
      </c>
      <c r="O419" s="96" t="n">
        <f aca="false">O420</f>
        <v>1383</v>
      </c>
      <c r="P419" s="96" t="n">
        <f aca="false">P420</f>
        <v>0</v>
      </c>
      <c r="Q419" s="96" t="n">
        <f aca="false">Q420</f>
        <v>1383</v>
      </c>
      <c r="R419" s="97" t="n">
        <f aca="false">R420</f>
        <v>0</v>
      </c>
      <c r="S419" s="96" t="n">
        <f aca="false">S420</f>
        <v>0</v>
      </c>
      <c r="T419" s="98" t="n">
        <f aca="false">T420</f>
        <v>1383</v>
      </c>
      <c r="U419" s="97" t="n">
        <f aca="false">U420</f>
        <v>1383</v>
      </c>
      <c r="V419" s="96" t="n">
        <f aca="false">V420</f>
        <v>0</v>
      </c>
      <c r="W419" s="96" t="n">
        <f aca="false">W420</f>
        <v>0</v>
      </c>
      <c r="X419" s="98" t="n">
        <f aca="false">X420</f>
        <v>1383</v>
      </c>
      <c r="Y419" s="96" t="n">
        <f aca="false">Y420</f>
        <v>1383</v>
      </c>
      <c r="Z419" s="96" t="n">
        <f aca="false">Z420</f>
        <v>0</v>
      </c>
      <c r="AA419" s="98" t="n">
        <f aca="false">AA420</f>
        <v>1383</v>
      </c>
      <c r="AB419" s="96" t="n">
        <f aca="false">AB420</f>
        <v>1383</v>
      </c>
      <c r="AC419" s="96" t="n">
        <f aca="false">AC420</f>
        <v>-830</v>
      </c>
      <c r="AD419" s="96" t="n">
        <f aca="false">AD420</f>
        <v>0</v>
      </c>
      <c r="AE419" s="98"/>
      <c r="AF419" s="96" t="n">
        <f aca="false">AF420</f>
        <v>553</v>
      </c>
      <c r="AG419" s="99" t="n">
        <f aca="false">AG420</f>
        <v>0</v>
      </c>
      <c r="AH419" s="96" t="n">
        <f aca="false">AH420</f>
        <v>553</v>
      </c>
      <c r="AI419" s="97" t="n">
        <f aca="false">AI420</f>
        <v>0</v>
      </c>
      <c r="AJ419" s="96" t="n">
        <f aca="false">AJ420</f>
        <v>0</v>
      </c>
      <c r="AK419" s="98" t="n">
        <f aca="false">AK420</f>
        <v>553</v>
      </c>
      <c r="AL419" s="97" t="n">
        <f aca="false">AL420</f>
        <v>0</v>
      </c>
      <c r="AM419" s="96" t="n">
        <f aca="false">AM420</f>
        <v>1570</v>
      </c>
      <c r="AN419" s="96" t="n">
        <f aca="false">AN420</f>
        <v>2123</v>
      </c>
      <c r="AO419" s="96" t="n">
        <f aca="false">AO420</f>
        <v>0</v>
      </c>
      <c r="AP419" s="97" t="n">
        <f aca="false">AP420</f>
        <v>0</v>
      </c>
      <c r="AQ419" s="96" t="n">
        <f aca="false">AQ420</f>
        <v>2123</v>
      </c>
      <c r="AR419" s="96" t="n">
        <f aca="false">AR420</f>
        <v>0</v>
      </c>
      <c r="AS419" s="96" t="n">
        <f aca="false">AS420</f>
        <v>0</v>
      </c>
      <c r="AT419" s="98" t="n">
        <f aca="false">AT420</f>
        <v>2123</v>
      </c>
      <c r="AU419" s="96" t="n">
        <f aca="false">AU420</f>
        <v>0</v>
      </c>
      <c r="AV419" s="98" t="n">
        <f aca="false">AV420</f>
        <v>0</v>
      </c>
      <c r="AW419" s="96" t="n">
        <f aca="false">AW420</f>
        <v>0</v>
      </c>
      <c r="AX419" s="98" t="n">
        <f aca="false">AX420</f>
        <v>0</v>
      </c>
      <c r="AY419" s="96" t="n">
        <f aca="false">AY420</f>
        <v>2123</v>
      </c>
      <c r="AZ419" s="96" t="n">
        <f aca="false">AZ420</f>
        <v>0</v>
      </c>
      <c r="BA419" s="96" t="n">
        <f aca="false">BA420</f>
        <v>0</v>
      </c>
      <c r="BB419" s="98" t="n">
        <f aca="false">BB420</f>
        <v>0</v>
      </c>
      <c r="BC419" s="96" t="n">
        <f aca="false">BC420</f>
        <v>0</v>
      </c>
      <c r="BD419" s="98" t="n">
        <f aca="false">BD420</f>
        <v>0</v>
      </c>
      <c r="BE419" s="96" t="n">
        <f aca="false">BE420</f>
        <v>2123</v>
      </c>
      <c r="BF419" s="96" t="n">
        <f aca="false">BF420</f>
        <v>0</v>
      </c>
      <c r="BG419" s="96" t="n">
        <f aca="false">BG420</f>
        <v>0</v>
      </c>
      <c r="BH419" s="96" t="n">
        <f aca="false">BH420</f>
        <v>0</v>
      </c>
      <c r="BI419" s="96" t="n">
        <f aca="false">BI420</f>
        <v>0</v>
      </c>
      <c r="BJ419" s="96" t="n">
        <f aca="false">BJ420</f>
        <v>0</v>
      </c>
      <c r="BK419" s="97" t="n">
        <f aca="false">BK420</f>
        <v>0</v>
      </c>
      <c r="BL419" s="96" t="n">
        <f aca="false">BL420</f>
        <v>2123</v>
      </c>
      <c r="BM419" s="96" t="n">
        <f aca="false">BM420</f>
        <v>0</v>
      </c>
      <c r="BN419" s="97" t="n">
        <f aca="false">BN420</f>
        <v>0</v>
      </c>
      <c r="BO419" s="96" t="n">
        <f aca="false">BO420</f>
        <v>0</v>
      </c>
      <c r="BP419" s="98" t="n">
        <f aca="false">BP420</f>
        <v>0</v>
      </c>
      <c r="BQ419" s="96" t="n">
        <f aca="false">BQ420</f>
        <v>0</v>
      </c>
      <c r="BR419" s="96" t="n">
        <f aca="false">BR420</f>
        <v>2123</v>
      </c>
      <c r="BS419" s="96" t="n">
        <f aca="false">BS420</f>
        <v>0</v>
      </c>
      <c r="BT419" s="97" t="n">
        <f aca="false">BT420</f>
        <v>0</v>
      </c>
      <c r="BU419" s="96" t="n">
        <f aca="false">BU420</f>
        <v>0</v>
      </c>
      <c r="BV419" s="98" t="n">
        <f aca="false">BV420</f>
        <v>0</v>
      </c>
      <c r="BW419" s="97" t="n">
        <f aca="false">BW420</f>
        <v>0</v>
      </c>
      <c r="BX419" s="97" t="n">
        <f aca="false">BX420</f>
        <v>0</v>
      </c>
      <c r="BY419" s="96" t="n">
        <f aca="false">BY420</f>
        <v>2123</v>
      </c>
      <c r="BZ419" s="96" t="n">
        <f aca="false">BZ420</f>
        <v>0</v>
      </c>
      <c r="CA419" s="97" t="n">
        <f aca="false">CA420</f>
        <v>1964</v>
      </c>
      <c r="CB419" s="96" t="n">
        <f aca="false">CB420</f>
        <v>0</v>
      </c>
      <c r="CC419" s="100" t="n">
        <f aca="false">CA419/BY419*100</f>
        <v>92.5105982100801</v>
      </c>
      <c r="CD419" s="101"/>
    </row>
    <row r="420" s="78" customFormat="true" ht="82.5" hidden="false" customHeight="true" outlineLevel="0" collapsed="false">
      <c r="A420" s="120" t="s">
        <v>172</v>
      </c>
      <c r="B420" s="121" t="s">
        <v>59</v>
      </c>
      <c r="C420" s="122" t="s">
        <v>59</v>
      </c>
      <c r="D420" s="123" t="s">
        <v>333</v>
      </c>
      <c r="E420" s="122" t="s">
        <v>173</v>
      </c>
      <c r="F420" s="97"/>
      <c r="G420" s="96"/>
      <c r="H420" s="146"/>
      <c r="I420" s="147"/>
      <c r="J420" s="147"/>
      <c r="K420" s="291"/>
      <c r="L420" s="292"/>
      <c r="M420" s="98"/>
      <c r="N420" s="96" t="n">
        <f aca="false">O420-M420</f>
        <v>1383</v>
      </c>
      <c r="O420" s="96" t="n">
        <v>1383</v>
      </c>
      <c r="P420" s="96"/>
      <c r="Q420" s="96" t="n">
        <v>1383</v>
      </c>
      <c r="R420" s="74"/>
      <c r="S420" s="73"/>
      <c r="T420" s="98" t="n">
        <f aca="false">O420+R420</f>
        <v>1383</v>
      </c>
      <c r="U420" s="97" t="n">
        <f aca="false">Q420+S420</f>
        <v>1383</v>
      </c>
      <c r="V420" s="73"/>
      <c r="W420" s="73"/>
      <c r="X420" s="98" t="n">
        <f aca="false">T420+V420</f>
        <v>1383</v>
      </c>
      <c r="Y420" s="96" t="n">
        <f aca="false">U420+W420</f>
        <v>1383</v>
      </c>
      <c r="Z420" s="73"/>
      <c r="AA420" s="98" t="n">
        <f aca="false">X420+Z420</f>
        <v>1383</v>
      </c>
      <c r="AB420" s="96" t="n">
        <f aca="false">Y420</f>
        <v>1383</v>
      </c>
      <c r="AC420" s="73" t="n">
        <v>-830</v>
      </c>
      <c r="AD420" s="73"/>
      <c r="AE420" s="74" t="n">
        <v>-830</v>
      </c>
      <c r="AF420" s="96" t="n">
        <f aca="false">AA420+AC420</f>
        <v>553</v>
      </c>
      <c r="AG420" s="75"/>
      <c r="AH420" s="96" t="n">
        <f aca="false">AB420+AE420</f>
        <v>553</v>
      </c>
      <c r="AI420" s="74"/>
      <c r="AJ420" s="73"/>
      <c r="AK420" s="98" t="n">
        <f aca="false">AF420+AI420</f>
        <v>553</v>
      </c>
      <c r="AL420" s="97" t="n">
        <f aca="false">AG420</f>
        <v>0</v>
      </c>
      <c r="AM420" s="96" t="n">
        <f aca="false">AN420-AK420</f>
        <v>1570</v>
      </c>
      <c r="AN420" s="96" t="n">
        <v>2123</v>
      </c>
      <c r="AO420" s="73"/>
      <c r="AP420" s="74"/>
      <c r="AQ420" s="96" t="n">
        <f aca="false">AN420+AP420</f>
        <v>2123</v>
      </c>
      <c r="AR420" s="104" t="n">
        <f aca="false">AO420</f>
        <v>0</v>
      </c>
      <c r="AS420" s="73"/>
      <c r="AT420" s="98" t="n">
        <f aca="false">AQ420+AS420</f>
        <v>2123</v>
      </c>
      <c r="AU420" s="104" t="n">
        <f aca="false">AR420</f>
        <v>0</v>
      </c>
      <c r="AV420" s="74"/>
      <c r="AW420" s="73"/>
      <c r="AX420" s="74"/>
      <c r="AY420" s="96" t="n">
        <f aca="false">AT420+AV420+AW420+AX420</f>
        <v>2123</v>
      </c>
      <c r="AZ420" s="96" t="n">
        <f aca="false">AU420+AX420</f>
        <v>0</v>
      </c>
      <c r="BA420" s="73"/>
      <c r="BB420" s="74"/>
      <c r="BC420" s="73"/>
      <c r="BD420" s="74"/>
      <c r="BE420" s="96" t="n">
        <f aca="false">AY420+BA420+BB420+BC420+BD420</f>
        <v>2123</v>
      </c>
      <c r="BF420" s="96" t="n">
        <f aca="false">AZ420+BD420</f>
        <v>0</v>
      </c>
      <c r="BG420" s="98"/>
      <c r="BH420" s="98"/>
      <c r="BI420" s="76"/>
      <c r="BJ420" s="76"/>
      <c r="BK420" s="76"/>
      <c r="BL420" s="96" t="n">
        <f aca="false">BE420+BG420+BH420+BI420+BJ420+BK420</f>
        <v>2123</v>
      </c>
      <c r="BM420" s="96" t="n">
        <f aca="false">BF420+BK420</f>
        <v>0</v>
      </c>
      <c r="BN420" s="74"/>
      <c r="BO420" s="73"/>
      <c r="BQ420" s="73"/>
      <c r="BR420" s="96" t="n">
        <f aca="false">BL420+BN420+BO420+BP420+BQ420</f>
        <v>2123</v>
      </c>
      <c r="BS420" s="96" t="n">
        <f aca="false">BM420+BQ420</f>
        <v>0</v>
      </c>
      <c r="BT420" s="72"/>
      <c r="BU420" s="71"/>
      <c r="BV420" s="72"/>
      <c r="BW420" s="72"/>
      <c r="BX420" s="72"/>
      <c r="BY420" s="96" t="n">
        <f aca="false">BR420+BT420+BU420+BV420+BW420+BX420</f>
        <v>2123</v>
      </c>
      <c r="BZ420" s="96" t="n">
        <f aca="false">BS420+BX420</f>
        <v>0</v>
      </c>
      <c r="CA420" s="111" t="n">
        <v>1964</v>
      </c>
      <c r="CB420" s="71"/>
      <c r="CC420" s="100" t="n">
        <f aca="false">CA420/BY420*100</f>
        <v>92.5105982100801</v>
      </c>
      <c r="CD420" s="101"/>
    </row>
    <row r="421" s="252" customFormat="true" ht="71.25" hidden="false" customHeight="true" outlineLevel="0" collapsed="false">
      <c r="A421" s="192" t="s">
        <v>95</v>
      </c>
      <c r="B421" s="121" t="s">
        <v>59</v>
      </c>
      <c r="C421" s="122" t="s">
        <v>59</v>
      </c>
      <c r="D421" s="123" t="s">
        <v>96</v>
      </c>
      <c r="E421" s="122"/>
      <c r="F421" s="97"/>
      <c r="G421" s="96"/>
      <c r="H421" s="146"/>
      <c r="I421" s="147"/>
      <c r="J421" s="147"/>
      <c r="K421" s="287"/>
      <c r="L421" s="288"/>
      <c r="M421" s="98"/>
      <c r="N421" s="96" t="n">
        <f aca="false">N422</f>
        <v>2345</v>
      </c>
      <c r="O421" s="96" t="n">
        <f aca="false">O422</f>
        <v>2345</v>
      </c>
      <c r="P421" s="96" t="n">
        <f aca="false">P422</f>
        <v>0</v>
      </c>
      <c r="Q421" s="96" t="n">
        <f aca="false">Q422</f>
        <v>2200</v>
      </c>
      <c r="R421" s="97" t="n">
        <f aca="false">R422</f>
        <v>0</v>
      </c>
      <c r="S421" s="96" t="n">
        <f aca="false">S422</f>
        <v>0</v>
      </c>
      <c r="T421" s="98" t="n">
        <f aca="false">T422</f>
        <v>2345</v>
      </c>
      <c r="U421" s="97" t="n">
        <f aca="false">U422</f>
        <v>2200</v>
      </c>
      <c r="V421" s="96" t="n">
        <f aca="false">V422</f>
        <v>0</v>
      </c>
      <c r="W421" s="96" t="n">
        <f aca="false">W422</f>
        <v>0</v>
      </c>
      <c r="X421" s="98" t="n">
        <f aca="false">X422</f>
        <v>2345</v>
      </c>
      <c r="Y421" s="96" t="n">
        <f aca="false">Y422</f>
        <v>2200</v>
      </c>
      <c r="Z421" s="96" t="n">
        <f aca="false">Z422</f>
        <v>0</v>
      </c>
      <c r="AA421" s="98" t="n">
        <f aca="false">AA422</f>
        <v>2345</v>
      </c>
      <c r="AB421" s="96" t="n">
        <f aca="false">AB422</f>
        <v>2200</v>
      </c>
      <c r="AC421" s="96" t="n">
        <f aca="false">AC422</f>
        <v>0</v>
      </c>
      <c r="AD421" s="96" t="n">
        <f aca="false">AD422</f>
        <v>0</v>
      </c>
      <c r="AE421" s="98"/>
      <c r="AF421" s="96" t="n">
        <f aca="false">AF422</f>
        <v>2345</v>
      </c>
      <c r="AG421" s="99" t="n">
        <f aca="false">AG422</f>
        <v>0</v>
      </c>
      <c r="AH421" s="96" t="n">
        <f aca="false">AH422</f>
        <v>2200</v>
      </c>
      <c r="AI421" s="97" t="n">
        <f aca="false">AI422</f>
        <v>0</v>
      </c>
      <c r="AJ421" s="96" t="n">
        <f aca="false">AJ422</f>
        <v>0</v>
      </c>
      <c r="AK421" s="98" t="n">
        <f aca="false">AK422</f>
        <v>2345</v>
      </c>
      <c r="AL421" s="97" t="n">
        <f aca="false">AL422</f>
        <v>0</v>
      </c>
      <c r="AM421" s="96" t="n">
        <f aca="false">AM422</f>
        <v>-745</v>
      </c>
      <c r="AN421" s="96" t="n">
        <f aca="false">AN422</f>
        <v>1600</v>
      </c>
      <c r="AO421" s="96" t="n">
        <f aca="false">AO422</f>
        <v>0</v>
      </c>
      <c r="AP421" s="97" t="n">
        <f aca="false">AP422</f>
        <v>0</v>
      </c>
      <c r="AQ421" s="96" t="n">
        <f aca="false">AQ422</f>
        <v>1600</v>
      </c>
      <c r="AR421" s="96" t="n">
        <f aca="false">AR422</f>
        <v>0</v>
      </c>
      <c r="AS421" s="96" t="n">
        <f aca="false">AS422</f>
        <v>0</v>
      </c>
      <c r="AT421" s="98" t="n">
        <f aca="false">AT422</f>
        <v>1600</v>
      </c>
      <c r="AU421" s="96" t="n">
        <f aca="false">AU422</f>
        <v>0</v>
      </c>
      <c r="AV421" s="98" t="n">
        <f aca="false">AV422</f>
        <v>0</v>
      </c>
      <c r="AW421" s="96" t="n">
        <f aca="false">AW422</f>
        <v>0</v>
      </c>
      <c r="AX421" s="98" t="n">
        <f aca="false">AX422</f>
        <v>0</v>
      </c>
      <c r="AY421" s="96" t="n">
        <f aca="false">AY422</f>
        <v>1600</v>
      </c>
      <c r="AZ421" s="96" t="n">
        <f aca="false">AZ422</f>
        <v>0</v>
      </c>
      <c r="BA421" s="96" t="n">
        <f aca="false">BA422</f>
        <v>0</v>
      </c>
      <c r="BB421" s="98" t="n">
        <f aca="false">BB422</f>
        <v>0</v>
      </c>
      <c r="BC421" s="96" t="n">
        <f aca="false">BC422</f>
        <v>0</v>
      </c>
      <c r="BD421" s="98" t="n">
        <f aca="false">BD422</f>
        <v>0</v>
      </c>
      <c r="BE421" s="96" t="n">
        <f aca="false">BE422</f>
        <v>1600</v>
      </c>
      <c r="BF421" s="96" t="n">
        <f aca="false">BF422</f>
        <v>0</v>
      </c>
      <c r="BG421" s="96" t="n">
        <f aca="false">BG422</f>
        <v>0</v>
      </c>
      <c r="BH421" s="96" t="n">
        <f aca="false">BH422</f>
        <v>0</v>
      </c>
      <c r="BI421" s="96" t="n">
        <f aca="false">BI422</f>
        <v>0</v>
      </c>
      <c r="BJ421" s="96" t="n">
        <f aca="false">BJ422</f>
        <v>0</v>
      </c>
      <c r="BK421" s="97" t="n">
        <f aca="false">BK422</f>
        <v>0</v>
      </c>
      <c r="BL421" s="96" t="n">
        <f aca="false">BL422</f>
        <v>1600</v>
      </c>
      <c r="BM421" s="96" t="n">
        <f aca="false">BM422</f>
        <v>0</v>
      </c>
      <c r="BN421" s="97" t="n">
        <f aca="false">BN422</f>
        <v>0</v>
      </c>
      <c r="BO421" s="96" t="n">
        <f aca="false">BO422</f>
        <v>0</v>
      </c>
      <c r="BP421" s="98" t="n">
        <f aca="false">BP422</f>
        <v>0</v>
      </c>
      <c r="BQ421" s="96" t="n">
        <f aca="false">BQ422</f>
        <v>0</v>
      </c>
      <c r="BR421" s="96" t="n">
        <f aca="false">BR422</f>
        <v>1600</v>
      </c>
      <c r="BS421" s="96" t="n">
        <f aca="false">BS422</f>
        <v>0</v>
      </c>
      <c r="BT421" s="97" t="n">
        <f aca="false">BT422</f>
        <v>0</v>
      </c>
      <c r="BU421" s="96" t="n">
        <f aca="false">BU422</f>
        <v>0</v>
      </c>
      <c r="BV421" s="98" t="n">
        <f aca="false">BV422</f>
        <v>0</v>
      </c>
      <c r="BW421" s="97" t="n">
        <f aca="false">BW422</f>
        <v>0</v>
      </c>
      <c r="BX421" s="97" t="n">
        <f aca="false">BX422</f>
        <v>0</v>
      </c>
      <c r="BY421" s="96" t="n">
        <f aca="false">BY422</f>
        <v>1600</v>
      </c>
      <c r="BZ421" s="96" t="n">
        <f aca="false">BZ422</f>
        <v>0</v>
      </c>
      <c r="CA421" s="97" t="n">
        <f aca="false">CA422</f>
        <v>1183</v>
      </c>
      <c r="CB421" s="96" t="n">
        <f aca="false">CB422</f>
        <v>0</v>
      </c>
      <c r="CC421" s="100" t="n">
        <f aca="false">CA421/BY421*100</f>
        <v>73.9375</v>
      </c>
      <c r="CD421" s="101"/>
    </row>
    <row r="422" s="252" customFormat="true" ht="51.75" hidden="false" customHeight="true" outlineLevel="0" collapsed="false">
      <c r="A422" s="120" t="s">
        <v>62</v>
      </c>
      <c r="B422" s="121" t="s">
        <v>59</v>
      </c>
      <c r="C422" s="122" t="s">
        <v>59</v>
      </c>
      <c r="D422" s="123" t="s">
        <v>96</v>
      </c>
      <c r="E422" s="122" t="s">
        <v>63</v>
      </c>
      <c r="F422" s="97"/>
      <c r="G422" s="96"/>
      <c r="H422" s="146"/>
      <c r="I422" s="147"/>
      <c r="J422" s="147"/>
      <c r="K422" s="287"/>
      <c r="L422" s="288"/>
      <c r="M422" s="98"/>
      <c r="N422" s="96" t="n">
        <f aca="false">O422-M422</f>
        <v>2345</v>
      </c>
      <c r="O422" s="96" t="n">
        <v>2345</v>
      </c>
      <c r="P422" s="96"/>
      <c r="Q422" s="96" t="n">
        <v>2200</v>
      </c>
      <c r="R422" s="244"/>
      <c r="S422" s="245"/>
      <c r="T422" s="98" t="n">
        <f aca="false">O422+R422</f>
        <v>2345</v>
      </c>
      <c r="U422" s="97" t="n">
        <f aca="false">Q422+S422</f>
        <v>2200</v>
      </c>
      <c r="V422" s="245"/>
      <c r="W422" s="245"/>
      <c r="X422" s="98" t="n">
        <f aca="false">T422+V422</f>
        <v>2345</v>
      </c>
      <c r="Y422" s="96" t="n">
        <f aca="false">U422+W422</f>
        <v>2200</v>
      </c>
      <c r="Z422" s="245"/>
      <c r="AA422" s="98" t="n">
        <f aca="false">X422+Z422</f>
        <v>2345</v>
      </c>
      <c r="AB422" s="96" t="n">
        <f aca="false">Y422</f>
        <v>2200</v>
      </c>
      <c r="AC422" s="245"/>
      <c r="AD422" s="245"/>
      <c r="AE422" s="244"/>
      <c r="AF422" s="96" t="n">
        <f aca="false">AA422+AC422</f>
        <v>2345</v>
      </c>
      <c r="AG422" s="247"/>
      <c r="AH422" s="96" t="n">
        <f aca="false">AB422</f>
        <v>2200</v>
      </c>
      <c r="AI422" s="244"/>
      <c r="AJ422" s="245"/>
      <c r="AK422" s="98" t="n">
        <f aca="false">AF422+AI422</f>
        <v>2345</v>
      </c>
      <c r="AL422" s="97" t="n">
        <f aca="false">AG422</f>
        <v>0</v>
      </c>
      <c r="AM422" s="96" t="n">
        <f aca="false">AN422-AK422</f>
        <v>-745</v>
      </c>
      <c r="AN422" s="96" t="n">
        <v>1600</v>
      </c>
      <c r="AO422" s="245"/>
      <c r="AP422" s="244"/>
      <c r="AQ422" s="96" t="n">
        <f aca="false">AN422+AP422</f>
        <v>1600</v>
      </c>
      <c r="AR422" s="104" t="n">
        <f aca="false">AO422</f>
        <v>0</v>
      </c>
      <c r="AS422" s="245"/>
      <c r="AT422" s="98" t="n">
        <f aca="false">AQ422+AS422</f>
        <v>1600</v>
      </c>
      <c r="AU422" s="104" t="n">
        <f aca="false">AR422</f>
        <v>0</v>
      </c>
      <c r="AV422" s="244"/>
      <c r="AW422" s="245"/>
      <c r="AX422" s="244"/>
      <c r="AY422" s="96" t="n">
        <f aca="false">AT422+AV422+AW422+AX422</f>
        <v>1600</v>
      </c>
      <c r="AZ422" s="96" t="n">
        <f aca="false">AU422+AX422</f>
        <v>0</v>
      </c>
      <c r="BA422" s="245"/>
      <c r="BB422" s="244"/>
      <c r="BC422" s="245"/>
      <c r="BD422" s="244"/>
      <c r="BE422" s="96" t="n">
        <f aca="false">AY422+BA422+BB422+BC422+BD422</f>
        <v>1600</v>
      </c>
      <c r="BF422" s="96" t="n">
        <f aca="false">AZ422+BD422</f>
        <v>0</v>
      </c>
      <c r="BG422" s="98"/>
      <c r="BH422" s="98"/>
      <c r="BI422" s="250"/>
      <c r="BJ422" s="250"/>
      <c r="BK422" s="250"/>
      <c r="BL422" s="96" t="n">
        <f aca="false">BE422+BG422+BH422+BI422+BJ422+BK422</f>
        <v>1600</v>
      </c>
      <c r="BM422" s="96" t="n">
        <f aca="false">BF422+BK422</f>
        <v>0</v>
      </c>
      <c r="BN422" s="244"/>
      <c r="BO422" s="245"/>
      <c r="BQ422" s="245"/>
      <c r="BR422" s="96" t="n">
        <f aca="false">BL422+BN422+BO422+BP422+BQ422</f>
        <v>1600</v>
      </c>
      <c r="BS422" s="96" t="n">
        <f aca="false">BM422+BQ422</f>
        <v>0</v>
      </c>
      <c r="BT422" s="248"/>
      <c r="BU422" s="253"/>
      <c r="BV422" s="248"/>
      <c r="BW422" s="248"/>
      <c r="BX422" s="248"/>
      <c r="BY422" s="96" t="n">
        <f aca="false">BR422+BT422+BU422+BV422+BW422+BX422</f>
        <v>1600</v>
      </c>
      <c r="BZ422" s="96" t="n">
        <f aca="false">BS422+BX422</f>
        <v>0</v>
      </c>
      <c r="CA422" s="111" t="n">
        <v>1183</v>
      </c>
      <c r="CB422" s="253"/>
      <c r="CC422" s="100" t="n">
        <f aca="false">CA422/BY422*100</f>
        <v>73.9375</v>
      </c>
      <c r="CD422" s="101"/>
    </row>
    <row r="423" s="252" customFormat="true" ht="39.75" hidden="false" customHeight="true" outlineLevel="0" collapsed="false">
      <c r="A423" s="120" t="s">
        <v>334</v>
      </c>
      <c r="B423" s="121" t="s">
        <v>59</v>
      </c>
      <c r="C423" s="122" t="s">
        <v>59</v>
      </c>
      <c r="D423" s="123" t="s">
        <v>335</v>
      </c>
      <c r="E423" s="122"/>
      <c r="F423" s="97"/>
      <c r="G423" s="96"/>
      <c r="H423" s="146"/>
      <c r="I423" s="147"/>
      <c r="J423" s="147"/>
      <c r="K423" s="287"/>
      <c r="L423" s="288"/>
      <c r="M423" s="98"/>
      <c r="N423" s="96" t="n">
        <f aca="false">N424</f>
        <v>4080</v>
      </c>
      <c r="O423" s="96" t="n">
        <f aca="false">O424</f>
        <v>4080</v>
      </c>
      <c r="P423" s="96" t="n">
        <f aca="false">P424</f>
        <v>0</v>
      </c>
      <c r="Q423" s="96" t="n">
        <f aca="false">Q424</f>
        <v>4080</v>
      </c>
      <c r="R423" s="97" t="n">
        <f aca="false">R424</f>
        <v>0</v>
      </c>
      <c r="S423" s="96" t="n">
        <f aca="false">S424</f>
        <v>0</v>
      </c>
      <c r="T423" s="98" t="n">
        <f aca="false">T424</f>
        <v>4080</v>
      </c>
      <c r="U423" s="97" t="n">
        <f aca="false">U424</f>
        <v>4080</v>
      </c>
      <c r="V423" s="96" t="n">
        <f aca="false">V424</f>
        <v>0</v>
      </c>
      <c r="W423" s="96" t="n">
        <f aca="false">W424</f>
        <v>0</v>
      </c>
      <c r="X423" s="98" t="n">
        <f aca="false">X424</f>
        <v>4080</v>
      </c>
      <c r="Y423" s="96" t="n">
        <f aca="false">Y424</f>
        <v>4080</v>
      </c>
      <c r="Z423" s="96" t="n">
        <f aca="false">Z424</f>
        <v>0</v>
      </c>
      <c r="AA423" s="98" t="n">
        <f aca="false">AA424</f>
        <v>4080</v>
      </c>
      <c r="AB423" s="96" t="n">
        <f aca="false">AB424</f>
        <v>4080</v>
      </c>
      <c r="AC423" s="96" t="n">
        <f aca="false">AC424</f>
        <v>0</v>
      </c>
      <c r="AD423" s="96" t="n">
        <f aca="false">AD424</f>
        <v>0</v>
      </c>
      <c r="AE423" s="98"/>
      <c r="AF423" s="96" t="n">
        <f aca="false">AF424</f>
        <v>4080</v>
      </c>
      <c r="AG423" s="99" t="n">
        <f aca="false">AG424</f>
        <v>0</v>
      </c>
      <c r="AH423" s="96" t="n">
        <f aca="false">AH424</f>
        <v>4080</v>
      </c>
      <c r="AI423" s="97" t="n">
        <f aca="false">AI424</f>
        <v>0</v>
      </c>
      <c r="AJ423" s="96" t="n">
        <f aca="false">AJ424</f>
        <v>0</v>
      </c>
      <c r="AK423" s="98" t="n">
        <f aca="false">AK424</f>
        <v>4080</v>
      </c>
      <c r="AL423" s="97" t="n">
        <f aca="false">AL424</f>
        <v>0</v>
      </c>
      <c r="AM423" s="96" t="n">
        <f aca="false">AM424+AM425</f>
        <v>3234</v>
      </c>
      <c r="AN423" s="96" t="n">
        <f aca="false">AN424+AN425</f>
        <v>7314</v>
      </c>
      <c r="AO423" s="96" t="n">
        <f aca="false">AO424+AO425</f>
        <v>0</v>
      </c>
      <c r="AP423" s="97" t="n">
        <f aca="false">AP424+AP425</f>
        <v>0</v>
      </c>
      <c r="AQ423" s="96" t="n">
        <f aca="false">AQ424+AQ425</f>
        <v>7314</v>
      </c>
      <c r="AR423" s="96" t="n">
        <f aca="false">AR424+AR425</f>
        <v>0</v>
      </c>
      <c r="AS423" s="96" t="n">
        <f aca="false">AS424+AS425</f>
        <v>0</v>
      </c>
      <c r="AT423" s="98" t="n">
        <f aca="false">AT424+AT425</f>
        <v>7314</v>
      </c>
      <c r="AU423" s="96" t="n">
        <f aca="false">AU424+AU425</f>
        <v>0</v>
      </c>
      <c r="AV423" s="98" t="n">
        <f aca="false">AV424+AV425</f>
        <v>0</v>
      </c>
      <c r="AW423" s="96" t="n">
        <f aca="false">AW424+AW425</f>
        <v>0</v>
      </c>
      <c r="AX423" s="98" t="n">
        <f aca="false">AX424+AX425</f>
        <v>0</v>
      </c>
      <c r="AY423" s="96" t="n">
        <f aca="false">AY424+AY425</f>
        <v>7314</v>
      </c>
      <c r="AZ423" s="96" t="n">
        <f aca="false">AZ424+AZ425</f>
        <v>0</v>
      </c>
      <c r="BA423" s="96" t="n">
        <f aca="false">BA424+BA425</f>
        <v>0</v>
      </c>
      <c r="BB423" s="98" t="n">
        <f aca="false">BB424+BB425</f>
        <v>0</v>
      </c>
      <c r="BC423" s="96" t="n">
        <f aca="false">BC424+BC425</f>
        <v>0</v>
      </c>
      <c r="BD423" s="98" t="n">
        <f aca="false">BD424+BD425</f>
        <v>0</v>
      </c>
      <c r="BE423" s="96" t="n">
        <f aca="false">BE424+BE425</f>
        <v>7314</v>
      </c>
      <c r="BF423" s="96" t="n">
        <f aca="false">BF424+BF425</f>
        <v>0</v>
      </c>
      <c r="BG423" s="96" t="n">
        <f aca="false">BG424+BG425</f>
        <v>0</v>
      </c>
      <c r="BH423" s="96" t="n">
        <f aca="false">BH424+BH425</f>
        <v>0</v>
      </c>
      <c r="BI423" s="96" t="n">
        <f aca="false">BI424+BI425</f>
        <v>0</v>
      </c>
      <c r="BJ423" s="96" t="n">
        <f aca="false">BJ424+BJ425</f>
        <v>0</v>
      </c>
      <c r="BK423" s="97" t="n">
        <f aca="false">BK424+BK425</f>
        <v>0</v>
      </c>
      <c r="BL423" s="96" t="n">
        <f aca="false">BL424+BL425</f>
        <v>7314</v>
      </c>
      <c r="BM423" s="96" t="n">
        <f aca="false">BM424+BM425</f>
        <v>0</v>
      </c>
      <c r="BN423" s="97" t="n">
        <f aca="false">BN424+BN425</f>
        <v>0</v>
      </c>
      <c r="BO423" s="96" t="n">
        <f aca="false">BO424+BO425</f>
        <v>0</v>
      </c>
      <c r="BP423" s="98" t="n">
        <f aca="false">BP424+BP425</f>
        <v>0</v>
      </c>
      <c r="BQ423" s="96" t="n">
        <f aca="false">BQ424+BQ425</f>
        <v>0</v>
      </c>
      <c r="BR423" s="96" t="n">
        <f aca="false">BR424+BR425</f>
        <v>7314</v>
      </c>
      <c r="BS423" s="96" t="n">
        <f aca="false">BS424+BS425</f>
        <v>0</v>
      </c>
      <c r="BT423" s="97" t="n">
        <f aca="false">BT424+BT425</f>
        <v>0</v>
      </c>
      <c r="BU423" s="96" t="n">
        <f aca="false">BU424+BU425</f>
        <v>0</v>
      </c>
      <c r="BV423" s="98" t="n">
        <f aca="false">BV424+BV425</f>
        <v>0</v>
      </c>
      <c r="BW423" s="97" t="n">
        <f aca="false">BW424+BW425</f>
        <v>0</v>
      </c>
      <c r="BX423" s="97" t="n">
        <f aca="false">BX424+BX425</f>
        <v>0</v>
      </c>
      <c r="BY423" s="96" t="n">
        <f aca="false">BY424+BY425</f>
        <v>7314</v>
      </c>
      <c r="BZ423" s="96" t="n">
        <f aca="false">BZ424+BZ425</f>
        <v>0</v>
      </c>
      <c r="CA423" s="97" t="n">
        <f aca="false">CA424+CA425</f>
        <v>4064</v>
      </c>
      <c r="CB423" s="96" t="n">
        <f aca="false">CB424+CB425</f>
        <v>0</v>
      </c>
      <c r="CC423" s="100" t="n">
        <f aca="false">CA423/BY423*100</f>
        <v>55.5646704949412</v>
      </c>
      <c r="CD423" s="101"/>
    </row>
    <row r="424" s="252" customFormat="true" ht="59.25" hidden="true" customHeight="true" outlineLevel="0" collapsed="false">
      <c r="A424" s="120" t="s">
        <v>62</v>
      </c>
      <c r="B424" s="121" t="s">
        <v>59</v>
      </c>
      <c r="C424" s="122" t="s">
        <v>59</v>
      </c>
      <c r="D424" s="123" t="s">
        <v>335</v>
      </c>
      <c r="E424" s="122" t="s">
        <v>63</v>
      </c>
      <c r="F424" s="97"/>
      <c r="G424" s="96"/>
      <c r="H424" s="146"/>
      <c r="I424" s="147"/>
      <c r="J424" s="147"/>
      <c r="K424" s="287"/>
      <c r="L424" s="288"/>
      <c r="M424" s="98"/>
      <c r="N424" s="96" t="n">
        <f aca="false">O424-M424</f>
        <v>4080</v>
      </c>
      <c r="O424" s="96" t="n">
        <v>4080</v>
      </c>
      <c r="P424" s="96"/>
      <c r="Q424" s="96" t="n">
        <v>4080</v>
      </c>
      <c r="R424" s="244"/>
      <c r="S424" s="245"/>
      <c r="T424" s="98" t="n">
        <f aca="false">O424+R424</f>
        <v>4080</v>
      </c>
      <c r="U424" s="97" t="n">
        <f aca="false">Q424+S424</f>
        <v>4080</v>
      </c>
      <c r="V424" s="245"/>
      <c r="W424" s="245"/>
      <c r="X424" s="98" t="n">
        <f aca="false">T424+V424</f>
        <v>4080</v>
      </c>
      <c r="Y424" s="96" t="n">
        <f aca="false">U424+W424</f>
        <v>4080</v>
      </c>
      <c r="Z424" s="245"/>
      <c r="AA424" s="98" t="n">
        <f aca="false">X424+Z424</f>
        <v>4080</v>
      </c>
      <c r="AB424" s="96" t="n">
        <f aca="false">Y424</f>
        <v>4080</v>
      </c>
      <c r="AC424" s="245"/>
      <c r="AD424" s="245"/>
      <c r="AE424" s="244"/>
      <c r="AF424" s="96" t="n">
        <f aca="false">AA424+AC424</f>
        <v>4080</v>
      </c>
      <c r="AG424" s="247"/>
      <c r="AH424" s="96" t="n">
        <f aca="false">AB424</f>
        <v>4080</v>
      </c>
      <c r="AI424" s="244"/>
      <c r="AJ424" s="245"/>
      <c r="AK424" s="98" t="n">
        <f aca="false">AF424+AI424</f>
        <v>4080</v>
      </c>
      <c r="AL424" s="97" t="n">
        <f aca="false">AG424</f>
        <v>0</v>
      </c>
      <c r="AM424" s="96" t="n">
        <f aca="false">AN424-AK424</f>
        <v>-4080</v>
      </c>
      <c r="AN424" s="107"/>
      <c r="AO424" s="245"/>
      <c r="AP424" s="244"/>
      <c r="AQ424" s="96" t="n">
        <f aca="false">AN424+AP424</f>
        <v>0</v>
      </c>
      <c r="AR424" s="96" t="n">
        <f aca="false">AO424+AQ424</f>
        <v>0</v>
      </c>
      <c r="AS424" s="96" t="n">
        <f aca="false">AP424+AR424</f>
        <v>0</v>
      </c>
      <c r="AT424" s="98" t="n">
        <f aca="false">AQ424+AS424</f>
        <v>0</v>
      </c>
      <c r="AU424" s="96" t="n">
        <f aca="false">AR424+AT424</f>
        <v>0</v>
      </c>
      <c r="AV424" s="244"/>
      <c r="AW424" s="245"/>
      <c r="AX424" s="244"/>
      <c r="AY424" s="245"/>
      <c r="AZ424" s="245"/>
      <c r="BA424" s="245"/>
      <c r="BB424" s="244"/>
      <c r="BC424" s="245"/>
      <c r="BD424" s="244"/>
      <c r="BE424" s="245"/>
      <c r="BF424" s="245"/>
      <c r="BG424" s="250"/>
      <c r="BH424" s="250"/>
      <c r="BI424" s="250"/>
      <c r="BJ424" s="250"/>
      <c r="BK424" s="250"/>
      <c r="BL424" s="251"/>
      <c r="BM424" s="251"/>
      <c r="BN424" s="244"/>
      <c r="BO424" s="245"/>
      <c r="BQ424" s="245"/>
      <c r="BR424" s="245"/>
      <c r="BS424" s="245"/>
      <c r="BT424" s="248"/>
      <c r="BU424" s="253"/>
      <c r="BV424" s="248"/>
      <c r="BW424" s="248"/>
      <c r="BX424" s="248"/>
      <c r="BY424" s="253"/>
      <c r="BZ424" s="253"/>
      <c r="CA424" s="254"/>
      <c r="CB424" s="253"/>
      <c r="CC424" s="100" t="e">
        <f aca="false">CA424/BY424*100</f>
        <v>#DIV/0!</v>
      </c>
      <c r="CD424" s="101"/>
    </row>
    <row r="425" s="252" customFormat="true" ht="103.5" hidden="false" customHeight="true" outlineLevel="0" collapsed="false">
      <c r="A425" s="120" t="s">
        <v>336</v>
      </c>
      <c r="B425" s="121" t="s">
        <v>59</v>
      </c>
      <c r="C425" s="122" t="s">
        <v>59</v>
      </c>
      <c r="D425" s="123" t="s">
        <v>337</v>
      </c>
      <c r="E425" s="122"/>
      <c r="F425" s="97"/>
      <c r="G425" s="96"/>
      <c r="H425" s="146"/>
      <c r="I425" s="147"/>
      <c r="J425" s="147"/>
      <c r="K425" s="287"/>
      <c r="L425" s="288"/>
      <c r="M425" s="98"/>
      <c r="N425" s="96"/>
      <c r="O425" s="96"/>
      <c r="P425" s="96"/>
      <c r="Q425" s="96"/>
      <c r="R425" s="244"/>
      <c r="S425" s="245"/>
      <c r="T425" s="98"/>
      <c r="U425" s="98"/>
      <c r="V425" s="245"/>
      <c r="W425" s="245"/>
      <c r="X425" s="98"/>
      <c r="Y425" s="96"/>
      <c r="Z425" s="245"/>
      <c r="AA425" s="98"/>
      <c r="AB425" s="96"/>
      <c r="AC425" s="245"/>
      <c r="AD425" s="245"/>
      <c r="AE425" s="244"/>
      <c r="AF425" s="96"/>
      <c r="AG425" s="247"/>
      <c r="AH425" s="96"/>
      <c r="AI425" s="244"/>
      <c r="AJ425" s="245"/>
      <c r="AK425" s="98"/>
      <c r="AL425" s="97"/>
      <c r="AM425" s="96" t="n">
        <f aca="false">AM426</f>
        <v>7314</v>
      </c>
      <c r="AN425" s="96" t="n">
        <f aca="false">AN426</f>
        <v>7314</v>
      </c>
      <c r="AO425" s="96" t="n">
        <f aca="false">AO426</f>
        <v>0</v>
      </c>
      <c r="AP425" s="97" t="n">
        <f aca="false">AP426</f>
        <v>0</v>
      </c>
      <c r="AQ425" s="96" t="n">
        <f aca="false">AQ426</f>
        <v>7314</v>
      </c>
      <c r="AR425" s="96" t="n">
        <f aca="false">AR426</f>
        <v>0</v>
      </c>
      <c r="AS425" s="96" t="n">
        <f aca="false">AS426</f>
        <v>0</v>
      </c>
      <c r="AT425" s="98" t="n">
        <f aca="false">AT426</f>
        <v>7314</v>
      </c>
      <c r="AU425" s="96" t="n">
        <f aca="false">AU426</f>
        <v>0</v>
      </c>
      <c r="AV425" s="98" t="n">
        <f aca="false">AV426</f>
        <v>0</v>
      </c>
      <c r="AW425" s="96" t="n">
        <f aca="false">AW426</f>
        <v>0</v>
      </c>
      <c r="AX425" s="98" t="n">
        <f aca="false">AX426</f>
        <v>0</v>
      </c>
      <c r="AY425" s="96" t="n">
        <f aca="false">AY426</f>
        <v>7314</v>
      </c>
      <c r="AZ425" s="96" t="n">
        <f aca="false">AZ426</f>
        <v>0</v>
      </c>
      <c r="BA425" s="96" t="n">
        <f aca="false">BA426</f>
        <v>0</v>
      </c>
      <c r="BB425" s="98" t="n">
        <f aca="false">BB426</f>
        <v>0</v>
      </c>
      <c r="BC425" s="96" t="n">
        <f aca="false">BC426</f>
        <v>0</v>
      </c>
      <c r="BD425" s="98" t="n">
        <f aca="false">BD426</f>
        <v>0</v>
      </c>
      <c r="BE425" s="96" t="n">
        <f aca="false">BE426</f>
        <v>7314</v>
      </c>
      <c r="BF425" s="96" t="n">
        <f aca="false">BF426</f>
        <v>0</v>
      </c>
      <c r="BG425" s="96" t="n">
        <f aca="false">BG426</f>
        <v>0</v>
      </c>
      <c r="BH425" s="96" t="n">
        <f aca="false">BH426</f>
        <v>0</v>
      </c>
      <c r="BI425" s="96" t="n">
        <f aca="false">BI426</f>
        <v>0</v>
      </c>
      <c r="BJ425" s="96" t="n">
        <f aca="false">BJ426</f>
        <v>0</v>
      </c>
      <c r="BK425" s="97" t="n">
        <f aca="false">BK426</f>
        <v>0</v>
      </c>
      <c r="BL425" s="96" t="n">
        <f aca="false">BL426</f>
        <v>7314</v>
      </c>
      <c r="BM425" s="96" t="n">
        <f aca="false">BM426</f>
        <v>0</v>
      </c>
      <c r="BN425" s="97" t="n">
        <f aca="false">BN426</f>
        <v>0</v>
      </c>
      <c r="BO425" s="96" t="n">
        <f aca="false">BO426</f>
        <v>0</v>
      </c>
      <c r="BP425" s="98" t="n">
        <f aca="false">BP426</f>
        <v>0</v>
      </c>
      <c r="BQ425" s="96" t="n">
        <f aca="false">BQ426</f>
        <v>0</v>
      </c>
      <c r="BR425" s="96" t="n">
        <f aca="false">BR426</f>
        <v>7314</v>
      </c>
      <c r="BS425" s="96" t="n">
        <f aca="false">BS426</f>
        <v>0</v>
      </c>
      <c r="BT425" s="97" t="n">
        <f aca="false">BT426</f>
        <v>0</v>
      </c>
      <c r="BU425" s="96" t="n">
        <f aca="false">BU426</f>
        <v>0</v>
      </c>
      <c r="BV425" s="98" t="n">
        <f aca="false">BV426</f>
        <v>0</v>
      </c>
      <c r="BW425" s="97" t="n">
        <f aca="false">BW426</f>
        <v>0</v>
      </c>
      <c r="BX425" s="97" t="n">
        <f aca="false">BX426</f>
        <v>0</v>
      </c>
      <c r="BY425" s="96" t="n">
        <f aca="false">BY426</f>
        <v>7314</v>
      </c>
      <c r="BZ425" s="96" t="n">
        <f aca="false">BZ426</f>
        <v>0</v>
      </c>
      <c r="CA425" s="97" t="n">
        <f aca="false">CA426</f>
        <v>4064</v>
      </c>
      <c r="CB425" s="96" t="n">
        <f aca="false">CB426</f>
        <v>0</v>
      </c>
      <c r="CC425" s="100" t="n">
        <f aca="false">CA425/BY425*100</f>
        <v>55.5646704949412</v>
      </c>
      <c r="CD425" s="101"/>
    </row>
    <row r="426" s="252" customFormat="true" ht="88.5" hidden="false" customHeight="true" outlineLevel="0" collapsed="false">
      <c r="A426" s="192" t="s">
        <v>87</v>
      </c>
      <c r="B426" s="121" t="s">
        <v>59</v>
      </c>
      <c r="C426" s="122" t="s">
        <v>59</v>
      </c>
      <c r="D426" s="123" t="s">
        <v>337</v>
      </c>
      <c r="E426" s="122" t="s">
        <v>88</v>
      </c>
      <c r="F426" s="97"/>
      <c r="G426" s="96"/>
      <c r="H426" s="146"/>
      <c r="I426" s="147"/>
      <c r="J426" s="147"/>
      <c r="K426" s="287"/>
      <c r="L426" s="288"/>
      <c r="M426" s="98"/>
      <c r="N426" s="96"/>
      <c r="O426" s="96"/>
      <c r="P426" s="96"/>
      <c r="Q426" s="96"/>
      <c r="R426" s="244"/>
      <c r="S426" s="245"/>
      <c r="T426" s="98"/>
      <c r="U426" s="98"/>
      <c r="V426" s="245"/>
      <c r="W426" s="245"/>
      <c r="X426" s="98"/>
      <c r="Y426" s="96"/>
      <c r="Z426" s="245"/>
      <c r="AA426" s="98"/>
      <c r="AB426" s="96"/>
      <c r="AC426" s="245"/>
      <c r="AD426" s="245"/>
      <c r="AE426" s="244"/>
      <c r="AF426" s="96"/>
      <c r="AG426" s="247"/>
      <c r="AH426" s="96"/>
      <c r="AI426" s="244"/>
      <c r="AJ426" s="245"/>
      <c r="AK426" s="98"/>
      <c r="AL426" s="97"/>
      <c r="AM426" s="96" t="n">
        <f aca="false">AN426-AK426</f>
        <v>7314</v>
      </c>
      <c r="AN426" s="96" t="n">
        <v>7314</v>
      </c>
      <c r="AO426" s="245"/>
      <c r="AP426" s="244"/>
      <c r="AQ426" s="96" t="n">
        <f aca="false">AN426+AP426</f>
        <v>7314</v>
      </c>
      <c r="AR426" s="104" t="n">
        <f aca="false">AO426</f>
        <v>0</v>
      </c>
      <c r="AS426" s="245"/>
      <c r="AT426" s="98" t="n">
        <f aca="false">AQ426+AS426</f>
        <v>7314</v>
      </c>
      <c r="AU426" s="104" t="n">
        <f aca="false">AR426</f>
        <v>0</v>
      </c>
      <c r="AV426" s="244"/>
      <c r="AW426" s="245"/>
      <c r="AX426" s="244"/>
      <c r="AY426" s="96" t="n">
        <f aca="false">AT426+AV426+AW426+AX426</f>
        <v>7314</v>
      </c>
      <c r="AZ426" s="96" t="n">
        <f aca="false">AU426+AX426</f>
        <v>0</v>
      </c>
      <c r="BA426" s="245"/>
      <c r="BB426" s="244"/>
      <c r="BC426" s="245"/>
      <c r="BD426" s="244"/>
      <c r="BE426" s="96" t="n">
        <f aca="false">AY426+BA426+BB426+BC426+BD426</f>
        <v>7314</v>
      </c>
      <c r="BF426" s="96" t="n">
        <f aca="false">AZ426+BD426</f>
        <v>0</v>
      </c>
      <c r="BG426" s="98"/>
      <c r="BH426" s="98"/>
      <c r="BI426" s="250"/>
      <c r="BJ426" s="250"/>
      <c r="BK426" s="250"/>
      <c r="BL426" s="96" t="n">
        <f aca="false">BE426+BG426+BH426+BI426+BJ426+BK426</f>
        <v>7314</v>
      </c>
      <c r="BM426" s="96" t="n">
        <f aca="false">BF426+BK426</f>
        <v>0</v>
      </c>
      <c r="BN426" s="244"/>
      <c r="BO426" s="245"/>
      <c r="BQ426" s="245"/>
      <c r="BR426" s="96" t="n">
        <f aca="false">BL426+BN426+BO426+BP426+BQ426</f>
        <v>7314</v>
      </c>
      <c r="BS426" s="96" t="n">
        <f aca="false">BM426+BQ426</f>
        <v>0</v>
      </c>
      <c r="BT426" s="248"/>
      <c r="BU426" s="253"/>
      <c r="BV426" s="248"/>
      <c r="BW426" s="248"/>
      <c r="BX426" s="248"/>
      <c r="BY426" s="96" t="n">
        <f aca="false">BR426+BT426+BU426+BV426+BW426+BX426</f>
        <v>7314</v>
      </c>
      <c r="BZ426" s="96" t="n">
        <f aca="false">BS426+BX426</f>
        <v>0</v>
      </c>
      <c r="CA426" s="111" t="n">
        <v>4064</v>
      </c>
      <c r="CB426" s="253"/>
      <c r="CC426" s="100" t="n">
        <f aca="false">CA426/BY426*100</f>
        <v>55.5646704949412</v>
      </c>
      <c r="CD426" s="101"/>
    </row>
    <row r="427" s="252" customFormat="true" ht="39.75" hidden="false" customHeight="true" outlineLevel="0" collapsed="false">
      <c r="A427" s="120" t="s">
        <v>97</v>
      </c>
      <c r="B427" s="121" t="s">
        <v>59</v>
      </c>
      <c r="C427" s="122" t="s">
        <v>59</v>
      </c>
      <c r="D427" s="123" t="s">
        <v>98</v>
      </c>
      <c r="E427" s="122"/>
      <c r="F427" s="97"/>
      <c r="G427" s="96"/>
      <c r="H427" s="146"/>
      <c r="I427" s="147"/>
      <c r="J427" s="147"/>
      <c r="K427" s="287"/>
      <c r="L427" s="288"/>
      <c r="M427" s="98"/>
      <c r="N427" s="96" t="n">
        <f aca="false">N428</f>
        <v>489</v>
      </c>
      <c r="O427" s="96" t="n">
        <f aca="false">O428</f>
        <v>489</v>
      </c>
      <c r="P427" s="96" t="n">
        <f aca="false">P428</f>
        <v>0</v>
      </c>
      <c r="Q427" s="96" t="n">
        <f aca="false">Q428</f>
        <v>0</v>
      </c>
      <c r="R427" s="97" t="n">
        <f aca="false">R428</f>
        <v>0</v>
      </c>
      <c r="S427" s="96" t="n">
        <f aca="false">S428</f>
        <v>0</v>
      </c>
      <c r="T427" s="98" t="n">
        <f aca="false">T428</f>
        <v>489</v>
      </c>
      <c r="U427" s="98" t="n">
        <f aca="false">U428</f>
        <v>0</v>
      </c>
      <c r="V427" s="96" t="n">
        <f aca="false">V428</f>
        <v>0</v>
      </c>
      <c r="W427" s="96" t="n">
        <f aca="false">W428</f>
        <v>0</v>
      </c>
      <c r="X427" s="98" t="n">
        <f aca="false">X428</f>
        <v>489</v>
      </c>
      <c r="Y427" s="96" t="n">
        <f aca="false">Y428</f>
        <v>0</v>
      </c>
      <c r="Z427" s="96" t="n">
        <f aca="false">Z428</f>
        <v>0</v>
      </c>
      <c r="AA427" s="98" t="n">
        <f aca="false">AA428</f>
        <v>489</v>
      </c>
      <c r="AB427" s="96" t="n">
        <f aca="false">AB428</f>
        <v>0</v>
      </c>
      <c r="AC427" s="96" t="n">
        <f aca="false">AC428</f>
        <v>0</v>
      </c>
      <c r="AD427" s="96" t="n">
        <f aca="false">AD428</f>
        <v>0</v>
      </c>
      <c r="AE427" s="98"/>
      <c r="AF427" s="96" t="n">
        <f aca="false">AF428</f>
        <v>489</v>
      </c>
      <c r="AG427" s="99" t="n">
        <f aca="false">AG428</f>
        <v>0</v>
      </c>
      <c r="AH427" s="96" t="n">
        <f aca="false">AH428</f>
        <v>0</v>
      </c>
      <c r="AI427" s="97" t="n">
        <f aca="false">AI428</f>
        <v>0</v>
      </c>
      <c r="AJ427" s="96" t="n">
        <f aca="false">AJ428</f>
        <v>0</v>
      </c>
      <c r="AK427" s="98" t="n">
        <f aca="false">AK428</f>
        <v>489</v>
      </c>
      <c r="AL427" s="97" t="n">
        <f aca="false">AL428</f>
        <v>0</v>
      </c>
      <c r="AM427" s="96" t="n">
        <f aca="false">AM428</f>
        <v>0</v>
      </c>
      <c r="AN427" s="96" t="n">
        <f aca="false">AN428</f>
        <v>489</v>
      </c>
      <c r="AO427" s="96" t="n">
        <f aca="false">AO428</f>
        <v>0</v>
      </c>
      <c r="AP427" s="97" t="n">
        <f aca="false">AP428</f>
        <v>0</v>
      </c>
      <c r="AQ427" s="96" t="n">
        <f aca="false">AQ428</f>
        <v>489</v>
      </c>
      <c r="AR427" s="96" t="n">
        <f aca="false">AR428</f>
        <v>0</v>
      </c>
      <c r="AS427" s="96" t="n">
        <f aca="false">AS428</f>
        <v>0</v>
      </c>
      <c r="AT427" s="98" t="n">
        <f aca="false">AT428</f>
        <v>489</v>
      </c>
      <c r="AU427" s="96" t="n">
        <f aca="false">AU428</f>
        <v>0</v>
      </c>
      <c r="AV427" s="98" t="n">
        <f aca="false">AV428</f>
        <v>0</v>
      </c>
      <c r="AW427" s="96" t="n">
        <f aca="false">AW428</f>
        <v>0</v>
      </c>
      <c r="AX427" s="98" t="n">
        <f aca="false">AX428</f>
        <v>0</v>
      </c>
      <c r="AY427" s="96" t="n">
        <f aca="false">AY428</f>
        <v>489</v>
      </c>
      <c r="AZ427" s="96" t="n">
        <f aca="false">AZ428</f>
        <v>0</v>
      </c>
      <c r="BA427" s="96" t="n">
        <f aca="false">BA428</f>
        <v>0</v>
      </c>
      <c r="BB427" s="98" t="n">
        <f aca="false">BB428</f>
        <v>0</v>
      </c>
      <c r="BC427" s="96" t="n">
        <f aca="false">BC428</f>
        <v>0</v>
      </c>
      <c r="BD427" s="98" t="n">
        <f aca="false">BD428</f>
        <v>0</v>
      </c>
      <c r="BE427" s="96" t="n">
        <f aca="false">BE428</f>
        <v>489</v>
      </c>
      <c r="BF427" s="96" t="n">
        <f aca="false">BF428</f>
        <v>0</v>
      </c>
      <c r="BG427" s="96" t="n">
        <f aca="false">BG428</f>
        <v>0</v>
      </c>
      <c r="BH427" s="96" t="n">
        <f aca="false">BH428</f>
        <v>0</v>
      </c>
      <c r="BI427" s="96" t="n">
        <f aca="false">BI428</f>
        <v>0</v>
      </c>
      <c r="BJ427" s="96" t="n">
        <f aca="false">BJ428</f>
        <v>0</v>
      </c>
      <c r="BK427" s="97" t="n">
        <f aca="false">BK428</f>
        <v>0</v>
      </c>
      <c r="BL427" s="96" t="n">
        <f aca="false">BL428</f>
        <v>489</v>
      </c>
      <c r="BM427" s="96" t="n">
        <f aca="false">BM428</f>
        <v>0</v>
      </c>
      <c r="BN427" s="97" t="n">
        <f aca="false">BN428</f>
        <v>0</v>
      </c>
      <c r="BO427" s="96" t="n">
        <f aca="false">BO428</f>
        <v>0</v>
      </c>
      <c r="BP427" s="98" t="n">
        <f aca="false">BP428</f>
        <v>0</v>
      </c>
      <c r="BQ427" s="96" t="n">
        <f aca="false">BQ428</f>
        <v>0</v>
      </c>
      <c r="BR427" s="96" t="n">
        <f aca="false">BR428</f>
        <v>489</v>
      </c>
      <c r="BS427" s="96" t="n">
        <f aca="false">BS428</f>
        <v>0</v>
      </c>
      <c r="BT427" s="97" t="n">
        <f aca="false">BT428</f>
        <v>0</v>
      </c>
      <c r="BU427" s="96" t="n">
        <f aca="false">BU428</f>
        <v>0</v>
      </c>
      <c r="BV427" s="98" t="n">
        <f aca="false">BV428</f>
        <v>0</v>
      </c>
      <c r="BW427" s="97" t="n">
        <f aca="false">BW428</f>
        <v>0</v>
      </c>
      <c r="BX427" s="97" t="n">
        <f aca="false">BX428</f>
        <v>0</v>
      </c>
      <c r="BY427" s="96" t="n">
        <f aca="false">BY428</f>
        <v>489</v>
      </c>
      <c r="BZ427" s="96" t="n">
        <f aca="false">BZ428</f>
        <v>0</v>
      </c>
      <c r="CA427" s="97" t="n">
        <f aca="false">CA428</f>
        <v>333</v>
      </c>
      <c r="CB427" s="96" t="n">
        <f aca="false">CB428</f>
        <v>0</v>
      </c>
      <c r="CC427" s="100" t="n">
        <f aca="false">CA427/BY427*100</f>
        <v>68.0981595092025</v>
      </c>
      <c r="CD427" s="101"/>
    </row>
    <row r="428" s="252" customFormat="true" ht="54" hidden="false" customHeight="true" outlineLevel="0" collapsed="false">
      <c r="A428" s="120" t="s">
        <v>99</v>
      </c>
      <c r="B428" s="121" t="s">
        <v>59</v>
      </c>
      <c r="C428" s="122" t="s">
        <v>59</v>
      </c>
      <c r="D428" s="123" t="s">
        <v>100</v>
      </c>
      <c r="E428" s="122"/>
      <c r="F428" s="97"/>
      <c r="G428" s="96"/>
      <c r="H428" s="146"/>
      <c r="I428" s="147"/>
      <c r="J428" s="147"/>
      <c r="K428" s="287"/>
      <c r="L428" s="288"/>
      <c r="M428" s="98"/>
      <c r="N428" s="96" t="n">
        <f aca="false">N429</f>
        <v>489</v>
      </c>
      <c r="O428" s="96" t="n">
        <f aca="false">O429</f>
        <v>489</v>
      </c>
      <c r="P428" s="96" t="n">
        <f aca="false">P429</f>
        <v>0</v>
      </c>
      <c r="Q428" s="96" t="n">
        <f aca="false">Q429</f>
        <v>0</v>
      </c>
      <c r="R428" s="97" t="n">
        <f aca="false">R429</f>
        <v>0</v>
      </c>
      <c r="S428" s="96" t="n">
        <f aca="false">S429</f>
        <v>0</v>
      </c>
      <c r="T428" s="98" t="n">
        <f aca="false">T429</f>
        <v>489</v>
      </c>
      <c r="U428" s="98" t="n">
        <f aca="false">U429</f>
        <v>0</v>
      </c>
      <c r="V428" s="96" t="n">
        <f aca="false">V429</f>
        <v>0</v>
      </c>
      <c r="W428" s="96" t="n">
        <f aca="false">W429</f>
        <v>0</v>
      </c>
      <c r="X428" s="98" t="n">
        <f aca="false">X429</f>
        <v>489</v>
      </c>
      <c r="Y428" s="96" t="n">
        <f aca="false">Y429</f>
        <v>0</v>
      </c>
      <c r="Z428" s="96" t="n">
        <f aca="false">Z429</f>
        <v>0</v>
      </c>
      <c r="AA428" s="98" t="n">
        <f aca="false">AA429</f>
        <v>489</v>
      </c>
      <c r="AB428" s="96" t="n">
        <f aca="false">AB429</f>
        <v>0</v>
      </c>
      <c r="AC428" s="96" t="n">
        <f aca="false">AC429</f>
        <v>0</v>
      </c>
      <c r="AD428" s="96" t="n">
        <f aca="false">AD429</f>
        <v>0</v>
      </c>
      <c r="AE428" s="98"/>
      <c r="AF428" s="96" t="n">
        <f aca="false">AF429</f>
        <v>489</v>
      </c>
      <c r="AG428" s="99" t="n">
        <f aca="false">AG429</f>
        <v>0</v>
      </c>
      <c r="AH428" s="96" t="n">
        <f aca="false">AH429</f>
        <v>0</v>
      </c>
      <c r="AI428" s="97" t="n">
        <f aca="false">AI429</f>
        <v>0</v>
      </c>
      <c r="AJ428" s="96" t="n">
        <f aca="false">AJ429</f>
        <v>0</v>
      </c>
      <c r="AK428" s="98" t="n">
        <f aca="false">AK429</f>
        <v>489</v>
      </c>
      <c r="AL428" s="97" t="n">
        <f aca="false">AL429</f>
        <v>0</v>
      </c>
      <c r="AM428" s="96" t="n">
        <f aca="false">AM429</f>
        <v>0</v>
      </c>
      <c r="AN428" s="96" t="n">
        <f aca="false">AN429</f>
        <v>489</v>
      </c>
      <c r="AO428" s="96" t="n">
        <f aca="false">AO429</f>
        <v>0</v>
      </c>
      <c r="AP428" s="97" t="n">
        <f aca="false">AP429</f>
        <v>0</v>
      </c>
      <c r="AQ428" s="96" t="n">
        <f aca="false">AQ429</f>
        <v>489</v>
      </c>
      <c r="AR428" s="96" t="n">
        <f aca="false">AR429</f>
        <v>0</v>
      </c>
      <c r="AS428" s="96" t="n">
        <f aca="false">AS429</f>
        <v>0</v>
      </c>
      <c r="AT428" s="98" t="n">
        <f aca="false">AT429</f>
        <v>489</v>
      </c>
      <c r="AU428" s="96" t="n">
        <f aca="false">AU429</f>
        <v>0</v>
      </c>
      <c r="AV428" s="98" t="n">
        <f aca="false">AV429</f>
        <v>0</v>
      </c>
      <c r="AW428" s="96" t="n">
        <f aca="false">AW429</f>
        <v>0</v>
      </c>
      <c r="AX428" s="98" t="n">
        <f aca="false">AX429</f>
        <v>0</v>
      </c>
      <c r="AY428" s="96" t="n">
        <f aca="false">AY429</f>
        <v>489</v>
      </c>
      <c r="AZ428" s="96" t="n">
        <f aca="false">AZ429</f>
        <v>0</v>
      </c>
      <c r="BA428" s="96" t="n">
        <f aca="false">BA429</f>
        <v>0</v>
      </c>
      <c r="BB428" s="98" t="n">
        <f aca="false">BB429</f>
        <v>0</v>
      </c>
      <c r="BC428" s="96" t="n">
        <f aca="false">BC429</f>
        <v>0</v>
      </c>
      <c r="BD428" s="98" t="n">
        <f aca="false">BD429</f>
        <v>0</v>
      </c>
      <c r="BE428" s="96" t="n">
        <f aca="false">BE429</f>
        <v>489</v>
      </c>
      <c r="BF428" s="96" t="n">
        <f aca="false">BF429</f>
        <v>0</v>
      </c>
      <c r="BG428" s="96" t="n">
        <f aca="false">BG429</f>
        <v>0</v>
      </c>
      <c r="BH428" s="96" t="n">
        <f aca="false">BH429</f>
        <v>0</v>
      </c>
      <c r="BI428" s="96" t="n">
        <f aca="false">BI429</f>
        <v>0</v>
      </c>
      <c r="BJ428" s="96" t="n">
        <f aca="false">BJ429</f>
        <v>0</v>
      </c>
      <c r="BK428" s="97" t="n">
        <f aca="false">BK429</f>
        <v>0</v>
      </c>
      <c r="BL428" s="96" t="n">
        <f aca="false">BL429</f>
        <v>489</v>
      </c>
      <c r="BM428" s="96" t="n">
        <f aca="false">BM429</f>
        <v>0</v>
      </c>
      <c r="BN428" s="97" t="n">
        <f aca="false">BN429</f>
        <v>0</v>
      </c>
      <c r="BO428" s="96" t="n">
        <f aca="false">BO429</f>
        <v>0</v>
      </c>
      <c r="BP428" s="98" t="n">
        <f aca="false">BP429</f>
        <v>0</v>
      </c>
      <c r="BQ428" s="96" t="n">
        <f aca="false">BQ429</f>
        <v>0</v>
      </c>
      <c r="BR428" s="96" t="n">
        <f aca="false">BR429</f>
        <v>489</v>
      </c>
      <c r="BS428" s="96" t="n">
        <f aca="false">BS429</f>
        <v>0</v>
      </c>
      <c r="BT428" s="97" t="n">
        <f aca="false">BT429</f>
        <v>0</v>
      </c>
      <c r="BU428" s="96" t="n">
        <f aca="false">BU429</f>
        <v>0</v>
      </c>
      <c r="BV428" s="98" t="n">
        <f aca="false">BV429</f>
        <v>0</v>
      </c>
      <c r="BW428" s="97" t="n">
        <f aca="false">BW429</f>
        <v>0</v>
      </c>
      <c r="BX428" s="97" t="n">
        <f aca="false">BX429</f>
        <v>0</v>
      </c>
      <c r="BY428" s="96" t="n">
        <f aca="false">BY429</f>
        <v>489</v>
      </c>
      <c r="BZ428" s="96" t="n">
        <f aca="false">BZ429</f>
        <v>0</v>
      </c>
      <c r="CA428" s="97" t="n">
        <f aca="false">CA429</f>
        <v>333</v>
      </c>
      <c r="CB428" s="96" t="n">
        <f aca="false">CB429</f>
        <v>0</v>
      </c>
      <c r="CC428" s="100" t="n">
        <f aca="false">CA428/BY428*100</f>
        <v>68.0981595092025</v>
      </c>
      <c r="CD428" s="101"/>
    </row>
    <row r="429" s="252" customFormat="true" ht="54" hidden="false" customHeight="true" outlineLevel="0" collapsed="false">
      <c r="A429" s="120" t="s">
        <v>62</v>
      </c>
      <c r="B429" s="121" t="s">
        <v>59</v>
      </c>
      <c r="C429" s="122" t="s">
        <v>59</v>
      </c>
      <c r="D429" s="123" t="s">
        <v>100</v>
      </c>
      <c r="E429" s="122" t="s">
        <v>63</v>
      </c>
      <c r="F429" s="97"/>
      <c r="G429" s="96"/>
      <c r="H429" s="146"/>
      <c r="I429" s="147"/>
      <c r="J429" s="147"/>
      <c r="K429" s="287"/>
      <c r="L429" s="288"/>
      <c r="M429" s="98"/>
      <c r="N429" s="96" t="n">
        <f aca="false">O429-M429</f>
        <v>489</v>
      </c>
      <c r="O429" s="96" t="n">
        <v>489</v>
      </c>
      <c r="P429" s="96"/>
      <c r="Q429" s="96"/>
      <c r="R429" s="244"/>
      <c r="S429" s="245"/>
      <c r="T429" s="98" t="n">
        <f aca="false">O429+R429</f>
        <v>489</v>
      </c>
      <c r="U429" s="97" t="n">
        <f aca="false">Q429+S429</f>
        <v>0</v>
      </c>
      <c r="V429" s="245"/>
      <c r="W429" s="245"/>
      <c r="X429" s="98" t="n">
        <f aca="false">T429+V429</f>
        <v>489</v>
      </c>
      <c r="Y429" s="96" t="n">
        <f aca="false">U429+W429</f>
        <v>0</v>
      </c>
      <c r="Z429" s="245"/>
      <c r="AA429" s="98" t="n">
        <f aca="false">X429+Z429</f>
        <v>489</v>
      </c>
      <c r="AB429" s="96" t="n">
        <f aca="false">Y429</f>
        <v>0</v>
      </c>
      <c r="AC429" s="245"/>
      <c r="AD429" s="245"/>
      <c r="AE429" s="244"/>
      <c r="AF429" s="96" t="n">
        <f aca="false">AA429+AC429</f>
        <v>489</v>
      </c>
      <c r="AG429" s="247"/>
      <c r="AH429" s="96" t="n">
        <f aca="false">AB429</f>
        <v>0</v>
      </c>
      <c r="AI429" s="244"/>
      <c r="AJ429" s="245"/>
      <c r="AK429" s="98" t="n">
        <f aca="false">AF429+AI429</f>
        <v>489</v>
      </c>
      <c r="AL429" s="97" t="n">
        <f aca="false">AG429</f>
        <v>0</v>
      </c>
      <c r="AM429" s="96" t="n">
        <f aca="false">AN429-AK429</f>
        <v>0</v>
      </c>
      <c r="AN429" s="104" t="n">
        <v>489</v>
      </c>
      <c r="AO429" s="245"/>
      <c r="AP429" s="244"/>
      <c r="AQ429" s="96" t="n">
        <f aca="false">AN429+AP429</f>
        <v>489</v>
      </c>
      <c r="AR429" s="104" t="n">
        <f aca="false">AO429</f>
        <v>0</v>
      </c>
      <c r="AS429" s="245"/>
      <c r="AT429" s="98" t="n">
        <f aca="false">AQ429+AS429</f>
        <v>489</v>
      </c>
      <c r="AU429" s="104" t="n">
        <f aca="false">AR429</f>
        <v>0</v>
      </c>
      <c r="AV429" s="244"/>
      <c r="AW429" s="245"/>
      <c r="AX429" s="244"/>
      <c r="AY429" s="96" t="n">
        <f aca="false">AT429+AV429+AW429+AX429</f>
        <v>489</v>
      </c>
      <c r="AZ429" s="96" t="n">
        <f aca="false">AU429+AX429</f>
        <v>0</v>
      </c>
      <c r="BA429" s="245"/>
      <c r="BB429" s="244"/>
      <c r="BC429" s="245"/>
      <c r="BD429" s="244"/>
      <c r="BE429" s="96" t="n">
        <f aca="false">AY429+BA429+BB429+BC429+BD429</f>
        <v>489</v>
      </c>
      <c r="BF429" s="96" t="n">
        <f aca="false">AZ429+BD429</f>
        <v>0</v>
      </c>
      <c r="BG429" s="98"/>
      <c r="BH429" s="98"/>
      <c r="BI429" s="250"/>
      <c r="BJ429" s="250"/>
      <c r="BK429" s="250"/>
      <c r="BL429" s="96" t="n">
        <f aca="false">BE429+BG429+BH429+BI429+BJ429+BK429</f>
        <v>489</v>
      </c>
      <c r="BM429" s="96" t="n">
        <f aca="false">BF429+BK429</f>
        <v>0</v>
      </c>
      <c r="BN429" s="244"/>
      <c r="BO429" s="245"/>
      <c r="BQ429" s="245"/>
      <c r="BR429" s="96" t="n">
        <f aca="false">BL429+BN429+BO429+BP429+BQ429</f>
        <v>489</v>
      </c>
      <c r="BS429" s="96" t="n">
        <f aca="false">BM429+BQ429</f>
        <v>0</v>
      </c>
      <c r="BT429" s="248"/>
      <c r="BU429" s="253"/>
      <c r="BV429" s="248"/>
      <c r="BW429" s="248"/>
      <c r="BX429" s="248"/>
      <c r="BY429" s="96" t="n">
        <f aca="false">BR429+BT429+BU429+BV429+BW429+BX429</f>
        <v>489</v>
      </c>
      <c r="BZ429" s="96" t="n">
        <f aca="false">BS429+BX429</f>
        <v>0</v>
      </c>
      <c r="CA429" s="111" t="n">
        <v>333</v>
      </c>
      <c r="CB429" s="253"/>
      <c r="CC429" s="100" t="n">
        <f aca="false">CA429/BY429*100</f>
        <v>68.0981595092025</v>
      </c>
      <c r="CD429" s="101"/>
    </row>
    <row r="430" s="252" customFormat="true" ht="70.5" hidden="false" customHeight="true" outlineLevel="0" collapsed="false">
      <c r="A430" s="120" t="s">
        <v>101</v>
      </c>
      <c r="B430" s="121" t="s">
        <v>59</v>
      </c>
      <c r="C430" s="122" t="s">
        <v>59</v>
      </c>
      <c r="D430" s="123" t="s">
        <v>102</v>
      </c>
      <c r="E430" s="122"/>
      <c r="F430" s="97"/>
      <c r="G430" s="96"/>
      <c r="H430" s="146"/>
      <c r="I430" s="147"/>
      <c r="J430" s="147"/>
      <c r="K430" s="287"/>
      <c r="L430" s="288"/>
      <c r="M430" s="98"/>
      <c r="N430" s="96"/>
      <c r="O430" s="96"/>
      <c r="P430" s="96"/>
      <c r="Q430" s="96"/>
      <c r="R430" s="244"/>
      <c r="S430" s="245"/>
      <c r="T430" s="98"/>
      <c r="U430" s="97"/>
      <c r="V430" s="245"/>
      <c r="W430" s="245"/>
      <c r="X430" s="98"/>
      <c r="Y430" s="96"/>
      <c r="Z430" s="245"/>
      <c r="AA430" s="98"/>
      <c r="AB430" s="96"/>
      <c r="AC430" s="245"/>
      <c r="AD430" s="245"/>
      <c r="AE430" s="244"/>
      <c r="AF430" s="96"/>
      <c r="AG430" s="247"/>
      <c r="AH430" s="96"/>
      <c r="AI430" s="244"/>
      <c r="AJ430" s="245"/>
      <c r="AK430" s="98"/>
      <c r="AL430" s="97"/>
      <c r="AM430" s="96"/>
      <c r="AN430" s="104"/>
      <c r="AO430" s="245"/>
      <c r="AP430" s="244"/>
      <c r="AQ430" s="96"/>
      <c r="AR430" s="104"/>
      <c r="AS430" s="245"/>
      <c r="AT430" s="98"/>
      <c r="AU430" s="104"/>
      <c r="AV430" s="244"/>
      <c r="AW430" s="245"/>
      <c r="AX430" s="244"/>
      <c r="AY430" s="96"/>
      <c r="AZ430" s="96"/>
      <c r="BA430" s="245" t="n">
        <f aca="false">BA431+BA432</f>
        <v>0</v>
      </c>
      <c r="BB430" s="245" t="n">
        <f aca="false">BB431+BB432</f>
        <v>0</v>
      </c>
      <c r="BC430" s="104" t="n">
        <f aca="false">BC431+BC432</f>
        <v>40</v>
      </c>
      <c r="BD430" s="104" t="n">
        <f aca="false">BD431+BD432</f>
        <v>0</v>
      </c>
      <c r="BE430" s="104" t="n">
        <f aca="false">BE431+BE432</f>
        <v>40</v>
      </c>
      <c r="BF430" s="104" t="n">
        <f aca="false">BF431+BF432</f>
        <v>0</v>
      </c>
      <c r="BG430" s="96" t="n">
        <f aca="false">BG431+BG432</f>
        <v>0</v>
      </c>
      <c r="BH430" s="96" t="n">
        <f aca="false">BH431+BH432</f>
        <v>0</v>
      </c>
      <c r="BI430" s="96" t="n">
        <f aca="false">BI431+BI432</f>
        <v>0</v>
      </c>
      <c r="BJ430" s="96" t="n">
        <f aca="false">BJ431+BJ432</f>
        <v>0</v>
      </c>
      <c r="BK430" s="97" t="n">
        <f aca="false">BK431+BK432</f>
        <v>0</v>
      </c>
      <c r="BL430" s="96" t="n">
        <f aca="false">BL431+BL432</f>
        <v>40</v>
      </c>
      <c r="BM430" s="96" t="n">
        <f aca="false">BM431+BM432</f>
        <v>0</v>
      </c>
      <c r="BN430" s="97" t="n">
        <f aca="false">BN431+BN432</f>
        <v>0</v>
      </c>
      <c r="BO430" s="96" t="n">
        <f aca="false">BO431+BO432</f>
        <v>0</v>
      </c>
      <c r="BP430" s="98" t="n">
        <f aca="false">BP431+BP432</f>
        <v>0</v>
      </c>
      <c r="BQ430" s="96" t="n">
        <f aca="false">BQ431+BQ432</f>
        <v>0</v>
      </c>
      <c r="BR430" s="96" t="n">
        <f aca="false">BR431+BR432</f>
        <v>40</v>
      </c>
      <c r="BS430" s="96" t="n">
        <f aca="false">BS431+BS432</f>
        <v>0</v>
      </c>
      <c r="BT430" s="97" t="n">
        <f aca="false">BT431+BT432</f>
        <v>0</v>
      </c>
      <c r="BU430" s="96" t="n">
        <f aca="false">BU431+BU432</f>
        <v>0</v>
      </c>
      <c r="BV430" s="98" t="n">
        <f aca="false">BV431+BV432</f>
        <v>0</v>
      </c>
      <c r="BW430" s="97" t="n">
        <f aca="false">BW431+BW432</f>
        <v>0</v>
      </c>
      <c r="BX430" s="97" t="n">
        <f aca="false">BX431+BX432</f>
        <v>0</v>
      </c>
      <c r="BY430" s="96" t="n">
        <f aca="false">BY431+BY432</f>
        <v>40</v>
      </c>
      <c r="BZ430" s="96" t="n">
        <f aca="false">BZ431+BZ432</f>
        <v>0</v>
      </c>
      <c r="CA430" s="97" t="n">
        <f aca="false">CA431+CA432</f>
        <v>0</v>
      </c>
      <c r="CB430" s="96" t="n">
        <f aca="false">CB431+CB432</f>
        <v>0</v>
      </c>
      <c r="CC430" s="100" t="n">
        <f aca="false">CA430/BY430*100</f>
        <v>0</v>
      </c>
      <c r="CD430" s="101"/>
    </row>
    <row r="431" s="252" customFormat="true" ht="54" hidden="false" customHeight="true" outlineLevel="0" collapsed="false">
      <c r="A431" s="120" t="s">
        <v>62</v>
      </c>
      <c r="B431" s="121" t="s">
        <v>59</v>
      </c>
      <c r="C431" s="122" t="s">
        <v>59</v>
      </c>
      <c r="D431" s="123" t="s">
        <v>102</v>
      </c>
      <c r="E431" s="122" t="s">
        <v>63</v>
      </c>
      <c r="F431" s="97"/>
      <c r="G431" s="96"/>
      <c r="H431" s="146"/>
      <c r="I431" s="147"/>
      <c r="J431" s="147"/>
      <c r="K431" s="287"/>
      <c r="L431" s="288"/>
      <c r="M431" s="98"/>
      <c r="N431" s="96"/>
      <c r="O431" s="96"/>
      <c r="P431" s="96"/>
      <c r="Q431" s="96"/>
      <c r="R431" s="244"/>
      <c r="S431" s="245"/>
      <c r="T431" s="98"/>
      <c r="U431" s="97"/>
      <c r="V431" s="245"/>
      <c r="W431" s="245"/>
      <c r="X431" s="98"/>
      <c r="Y431" s="96"/>
      <c r="Z431" s="245"/>
      <c r="AA431" s="98"/>
      <c r="AB431" s="96"/>
      <c r="AC431" s="245"/>
      <c r="AD431" s="245"/>
      <c r="AE431" s="244"/>
      <c r="AF431" s="96"/>
      <c r="AG431" s="247"/>
      <c r="AH431" s="96"/>
      <c r="AI431" s="244"/>
      <c r="AJ431" s="245"/>
      <c r="AK431" s="98"/>
      <c r="AL431" s="97"/>
      <c r="AM431" s="96"/>
      <c r="AN431" s="104"/>
      <c r="AO431" s="245"/>
      <c r="AP431" s="244"/>
      <c r="AQ431" s="96"/>
      <c r="AR431" s="104"/>
      <c r="AS431" s="245"/>
      <c r="AT431" s="98"/>
      <c r="AU431" s="104"/>
      <c r="AV431" s="244"/>
      <c r="AW431" s="245"/>
      <c r="AX431" s="244"/>
      <c r="AY431" s="96"/>
      <c r="AZ431" s="96"/>
      <c r="BA431" s="245"/>
      <c r="BB431" s="244"/>
      <c r="BC431" s="104" t="n">
        <v>20</v>
      </c>
      <c r="BD431" s="105"/>
      <c r="BE431" s="96" t="n">
        <f aca="false">AY431+BA431+BB431+BC431+BD431</f>
        <v>20</v>
      </c>
      <c r="BF431" s="96" t="n">
        <f aca="false">AZ431+BD431</f>
        <v>0</v>
      </c>
      <c r="BG431" s="98"/>
      <c r="BH431" s="98"/>
      <c r="BI431" s="250"/>
      <c r="BJ431" s="250"/>
      <c r="BK431" s="250"/>
      <c r="BL431" s="96" t="n">
        <f aca="false">BE431+BG431+BH431+BI431+BJ431+BK431</f>
        <v>20</v>
      </c>
      <c r="BM431" s="96" t="n">
        <f aca="false">BF431+BK431</f>
        <v>0</v>
      </c>
      <c r="BN431" s="244"/>
      <c r="BO431" s="245"/>
      <c r="BQ431" s="245"/>
      <c r="BR431" s="96" t="n">
        <f aca="false">BL431+BN431+BO431+BP431+BQ431</f>
        <v>20</v>
      </c>
      <c r="BS431" s="96" t="n">
        <f aca="false">BM431+BQ431</f>
        <v>0</v>
      </c>
      <c r="BT431" s="248"/>
      <c r="BU431" s="253"/>
      <c r="BV431" s="248"/>
      <c r="BW431" s="248"/>
      <c r="BX431" s="248"/>
      <c r="BY431" s="96" t="n">
        <f aca="false">BR431+BT431+BU431+BV431+BW431+BX431</f>
        <v>20</v>
      </c>
      <c r="BZ431" s="96" t="n">
        <f aca="false">BS431+BX431</f>
        <v>0</v>
      </c>
      <c r="CA431" s="254"/>
      <c r="CB431" s="253"/>
      <c r="CC431" s="100" t="n">
        <f aca="false">CA431/BY431*100</f>
        <v>0</v>
      </c>
      <c r="CD431" s="101"/>
    </row>
    <row r="432" s="252" customFormat="true" ht="104.25" hidden="false" customHeight="true" outlineLevel="0" collapsed="false">
      <c r="A432" s="120" t="s">
        <v>338</v>
      </c>
      <c r="B432" s="121" t="s">
        <v>59</v>
      </c>
      <c r="C432" s="122" t="s">
        <v>59</v>
      </c>
      <c r="D432" s="123" t="s">
        <v>339</v>
      </c>
      <c r="E432" s="122"/>
      <c r="F432" s="97"/>
      <c r="G432" s="96"/>
      <c r="H432" s="146"/>
      <c r="I432" s="147"/>
      <c r="J432" s="147"/>
      <c r="K432" s="287"/>
      <c r="L432" s="288"/>
      <c r="M432" s="98"/>
      <c r="N432" s="96"/>
      <c r="O432" s="96"/>
      <c r="P432" s="96"/>
      <c r="Q432" s="96"/>
      <c r="R432" s="244"/>
      <c r="S432" s="245"/>
      <c r="T432" s="98"/>
      <c r="U432" s="97"/>
      <c r="V432" s="245"/>
      <c r="W432" s="245"/>
      <c r="X432" s="98"/>
      <c r="Y432" s="96"/>
      <c r="Z432" s="245"/>
      <c r="AA432" s="98"/>
      <c r="AB432" s="96"/>
      <c r="AC432" s="245"/>
      <c r="AD432" s="245"/>
      <c r="AE432" s="244"/>
      <c r="AF432" s="96"/>
      <c r="AG432" s="247"/>
      <c r="AH432" s="96"/>
      <c r="AI432" s="244"/>
      <c r="AJ432" s="245"/>
      <c r="AK432" s="98"/>
      <c r="AL432" s="97"/>
      <c r="AM432" s="96"/>
      <c r="AN432" s="104"/>
      <c r="AO432" s="245"/>
      <c r="AP432" s="244"/>
      <c r="AQ432" s="96"/>
      <c r="AR432" s="104"/>
      <c r="AS432" s="245"/>
      <c r="AT432" s="98"/>
      <c r="AU432" s="104"/>
      <c r="AV432" s="244"/>
      <c r="AW432" s="245"/>
      <c r="AX432" s="244"/>
      <c r="AY432" s="96"/>
      <c r="AZ432" s="96"/>
      <c r="BA432" s="245" t="n">
        <f aca="false">BA433</f>
        <v>0</v>
      </c>
      <c r="BB432" s="245" t="n">
        <f aca="false">BB433</f>
        <v>0</v>
      </c>
      <c r="BC432" s="104" t="n">
        <f aca="false">BC433</f>
        <v>20</v>
      </c>
      <c r="BD432" s="104" t="n">
        <f aca="false">BD433</f>
        <v>0</v>
      </c>
      <c r="BE432" s="104" t="n">
        <f aca="false">BE433</f>
        <v>20</v>
      </c>
      <c r="BF432" s="104" t="n">
        <f aca="false">BF433</f>
        <v>0</v>
      </c>
      <c r="BG432" s="96" t="n">
        <f aca="false">BG433+BG434</f>
        <v>0</v>
      </c>
      <c r="BH432" s="96" t="n">
        <f aca="false">BH433+BH434</f>
        <v>0</v>
      </c>
      <c r="BI432" s="96" t="n">
        <f aca="false">BI433+BI434</f>
        <v>0</v>
      </c>
      <c r="BJ432" s="96" t="n">
        <f aca="false">BJ433+BJ434</f>
        <v>0</v>
      </c>
      <c r="BK432" s="97" t="n">
        <f aca="false">BK433+BK434</f>
        <v>0</v>
      </c>
      <c r="BL432" s="96" t="n">
        <f aca="false">BL433+BL434</f>
        <v>20</v>
      </c>
      <c r="BM432" s="96" t="n">
        <f aca="false">BM433+BM434</f>
        <v>0</v>
      </c>
      <c r="BN432" s="97" t="n">
        <f aca="false">BN433+BN434</f>
        <v>0</v>
      </c>
      <c r="BO432" s="96" t="n">
        <f aca="false">BO433+BO434</f>
        <v>0</v>
      </c>
      <c r="BP432" s="98" t="n">
        <f aca="false">BP433+BP434</f>
        <v>0</v>
      </c>
      <c r="BQ432" s="96" t="n">
        <f aca="false">BQ433+BQ434</f>
        <v>0</v>
      </c>
      <c r="BR432" s="96" t="n">
        <f aca="false">BR433+BR434</f>
        <v>20</v>
      </c>
      <c r="BS432" s="96" t="n">
        <f aca="false">BS433+BS434</f>
        <v>0</v>
      </c>
      <c r="BT432" s="97" t="n">
        <f aca="false">BT433+BT434</f>
        <v>0</v>
      </c>
      <c r="BU432" s="96" t="n">
        <f aca="false">BU433+BU434</f>
        <v>0</v>
      </c>
      <c r="BV432" s="98" t="n">
        <f aca="false">BV433+BV434</f>
        <v>0</v>
      </c>
      <c r="BW432" s="97" t="n">
        <f aca="false">BW433+BW434</f>
        <v>0</v>
      </c>
      <c r="BX432" s="97" t="n">
        <f aca="false">BX433+BX434</f>
        <v>0</v>
      </c>
      <c r="BY432" s="96" t="n">
        <f aca="false">BY433+BY434</f>
        <v>20</v>
      </c>
      <c r="BZ432" s="96" t="n">
        <f aca="false">BZ433+BZ434</f>
        <v>0</v>
      </c>
      <c r="CA432" s="254"/>
      <c r="CB432" s="253"/>
      <c r="CC432" s="100" t="n">
        <f aca="false">CA432/BY432*100</f>
        <v>0</v>
      </c>
      <c r="CD432" s="101"/>
    </row>
    <row r="433" s="252" customFormat="true" ht="90.75" hidden="true" customHeight="true" outlineLevel="0" collapsed="false">
      <c r="A433" s="120" t="s">
        <v>87</v>
      </c>
      <c r="B433" s="121" t="s">
        <v>59</v>
      </c>
      <c r="C433" s="122" t="s">
        <v>59</v>
      </c>
      <c r="D433" s="123" t="s">
        <v>339</v>
      </c>
      <c r="E433" s="122" t="s">
        <v>88</v>
      </c>
      <c r="F433" s="97"/>
      <c r="G433" s="96"/>
      <c r="H433" s="146"/>
      <c r="I433" s="147"/>
      <c r="J433" s="147"/>
      <c r="K433" s="287"/>
      <c r="L433" s="288"/>
      <c r="M433" s="98"/>
      <c r="N433" s="96"/>
      <c r="O433" s="96"/>
      <c r="P433" s="96"/>
      <c r="Q433" s="96"/>
      <c r="R433" s="244"/>
      <c r="S433" s="245"/>
      <c r="T433" s="98"/>
      <c r="U433" s="97"/>
      <c r="V433" s="245"/>
      <c r="W433" s="245"/>
      <c r="X433" s="98"/>
      <c r="Y433" s="96"/>
      <c r="Z433" s="245"/>
      <c r="AA433" s="98"/>
      <c r="AB433" s="96"/>
      <c r="AC433" s="245"/>
      <c r="AD433" s="245"/>
      <c r="AE433" s="244"/>
      <c r="AF433" s="96"/>
      <c r="AG433" s="247"/>
      <c r="AH433" s="96"/>
      <c r="AI433" s="244"/>
      <c r="AJ433" s="245"/>
      <c r="AK433" s="98"/>
      <c r="AL433" s="97"/>
      <c r="AM433" s="96"/>
      <c r="AN433" s="104"/>
      <c r="AO433" s="245"/>
      <c r="AP433" s="244"/>
      <c r="AQ433" s="96"/>
      <c r="AR433" s="104"/>
      <c r="AS433" s="245"/>
      <c r="AT433" s="98"/>
      <c r="AU433" s="104"/>
      <c r="AV433" s="244"/>
      <c r="AW433" s="245"/>
      <c r="AX433" s="244"/>
      <c r="AY433" s="96"/>
      <c r="AZ433" s="96"/>
      <c r="BA433" s="245"/>
      <c r="BB433" s="244"/>
      <c r="BC433" s="104" t="n">
        <v>20</v>
      </c>
      <c r="BD433" s="105"/>
      <c r="BE433" s="96" t="n">
        <f aca="false">AY433+BA433+BB433+BC433+BD433</f>
        <v>20</v>
      </c>
      <c r="BF433" s="96" t="n">
        <f aca="false">AZ433+BD433</f>
        <v>0</v>
      </c>
      <c r="BG433" s="98" t="n">
        <v>-20</v>
      </c>
      <c r="BH433" s="98"/>
      <c r="BI433" s="250"/>
      <c r="BJ433" s="250"/>
      <c r="BK433" s="250"/>
      <c r="BL433" s="96" t="n">
        <f aca="false">BE433+BG433+BH433+BI433+BJ433+BK433</f>
        <v>0</v>
      </c>
      <c r="BM433" s="96" t="n">
        <f aca="false">BF433+BK433</f>
        <v>0</v>
      </c>
      <c r="BN433" s="244"/>
      <c r="BO433" s="245"/>
      <c r="BQ433" s="245"/>
      <c r="BR433" s="245"/>
      <c r="BS433" s="245"/>
      <c r="BT433" s="248"/>
      <c r="BU433" s="253"/>
      <c r="BV433" s="248"/>
      <c r="BW433" s="248"/>
      <c r="BX433" s="248"/>
      <c r="BY433" s="253"/>
      <c r="BZ433" s="253"/>
      <c r="CA433" s="254"/>
      <c r="CB433" s="253"/>
      <c r="CC433" s="100" t="e">
        <f aca="false">CA433/BY433*100</f>
        <v>#DIV/0!</v>
      </c>
      <c r="CD433" s="101" t="e">
        <f aca="false">CB433/BZ433*100</f>
        <v>#DIV/0!</v>
      </c>
    </row>
    <row r="434" s="252" customFormat="true" ht="87" hidden="false" customHeight="true" outlineLevel="0" collapsed="false">
      <c r="A434" s="120" t="s">
        <v>172</v>
      </c>
      <c r="B434" s="121" t="s">
        <v>59</v>
      </c>
      <c r="C434" s="122" t="s">
        <v>59</v>
      </c>
      <c r="D434" s="123" t="s">
        <v>339</v>
      </c>
      <c r="E434" s="122" t="s">
        <v>173</v>
      </c>
      <c r="F434" s="97"/>
      <c r="G434" s="96"/>
      <c r="H434" s="146"/>
      <c r="I434" s="147"/>
      <c r="J434" s="147"/>
      <c r="K434" s="287"/>
      <c r="L434" s="288"/>
      <c r="M434" s="98"/>
      <c r="N434" s="96"/>
      <c r="O434" s="96"/>
      <c r="P434" s="96"/>
      <c r="Q434" s="96"/>
      <c r="R434" s="244"/>
      <c r="S434" s="245"/>
      <c r="T434" s="98"/>
      <c r="U434" s="97"/>
      <c r="V434" s="245"/>
      <c r="W434" s="245"/>
      <c r="X434" s="98"/>
      <c r="Y434" s="96"/>
      <c r="Z434" s="245"/>
      <c r="AA434" s="98"/>
      <c r="AB434" s="96"/>
      <c r="AC434" s="245"/>
      <c r="AD434" s="245"/>
      <c r="AE434" s="244"/>
      <c r="AF434" s="96"/>
      <c r="AG434" s="247"/>
      <c r="AH434" s="96"/>
      <c r="AI434" s="244"/>
      <c r="AJ434" s="245"/>
      <c r="AK434" s="98"/>
      <c r="AL434" s="97"/>
      <c r="AM434" s="96"/>
      <c r="AN434" s="104"/>
      <c r="AO434" s="245"/>
      <c r="AP434" s="244"/>
      <c r="AQ434" s="96"/>
      <c r="AR434" s="104"/>
      <c r="AS434" s="245"/>
      <c r="AT434" s="98"/>
      <c r="AU434" s="104"/>
      <c r="AV434" s="244"/>
      <c r="AW434" s="245"/>
      <c r="AX434" s="244"/>
      <c r="AY434" s="96"/>
      <c r="AZ434" s="96"/>
      <c r="BA434" s="245"/>
      <c r="BB434" s="244"/>
      <c r="BC434" s="104"/>
      <c r="BD434" s="105"/>
      <c r="BE434" s="96"/>
      <c r="BF434" s="96"/>
      <c r="BG434" s="98" t="n">
        <v>20</v>
      </c>
      <c r="BH434" s="98"/>
      <c r="BI434" s="250"/>
      <c r="BJ434" s="250"/>
      <c r="BK434" s="250"/>
      <c r="BL434" s="96" t="n">
        <f aca="false">BE434+BG434+BH434+BI434+BJ434+BK434</f>
        <v>20</v>
      </c>
      <c r="BM434" s="96" t="n">
        <f aca="false">BF434+BK434</f>
        <v>0</v>
      </c>
      <c r="BN434" s="244"/>
      <c r="BO434" s="245"/>
      <c r="BQ434" s="245"/>
      <c r="BR434" s="96" t="n">
        <f aca="false">BL434+BN434+BO434+BP434+BQ434</f>
        <v>20</v>
      </c>
      <c r="BS434" s="96" t="n">
        <f aca="false">BM434+BQ434</f>
        <v>0</v>
      </c>
      <c r="BT434" s="248"/>
      <c r="BU434" s="253"/>
      <c r="BV434" s="248"/>
      <c r="BW434" s="248"/>
      <c r="BX434" s="248"/>
      <c r="BY434" s="96" t="n">
        <f aca="false">BR434+BT434+BU434+BV434+BW434+BX434</f>
        <v>20</v>
      </c>
      <c r="BZ434" s="96" t="n">
        <f aca="false">BS434+BX434</f>
        <v>0</v>
      </c>
      <c r="CA434" s="254"/>
      <c r="CB434" s="253"/>
      <c r="CC434" s="100" t="n">
        <f aca="false">CA434/BY434*100</f>
        <v>0</v>
      </c>
      <c r="CD434" s="101"/>
    </row>
    <row r="435" s="252" customFormat="true" ht="16.5" hidden="false" customHeight="false" outlineLevel="0" collapsed="false">
      <c r="A435" s="120"/>
      <c r="B435" s="121"/>
      <c r="C435" s="122"/>
      <c r="D435" s="123"/>
      <c r="E435" s="122"/>
      <c r="F435" s="289"/>
      <c r="G435" s="288"/>
      <c r="H435" s="287"/>
      <c r="I435" s="288"/>
      <c r="J435" s="288"/>
      <c r="K435" s="287"/>
      <c r="L435" s="288"/>
      <c r="M435" s="287"/>
      <c r="N435" s="288"/>
      <c r="O435" s="288"/>
      <c r="P435" s="288"/>
      <c r="Q435" s="288"/>
      <c r="R435" s="244"/>
      <c r="S435" s="245"/>
      <c r="T435" s="244"/>
      <c r="U435" s="246"/>
      <c r="V435" s="245"/>
      <c r="W435" s="245"/>
      <c r="X435" s="244"/>
      <c r="Y435" s="245"/>
      <c r="Z435" s="245"/>
      <c r="AA435" s="244"/>
      <c r="AB435" s="245"/>
      <c r="AC435" s="245"/>
      <c r="AD435" s="245"/>
      <c r="AE435" s="244"/>
      <c r="AF435" s="245"/>
      <c r="AG435" s="247"/>
      <c r="AH435" s="245"/>
      <c r="AI435" s="244"/>
      <c r="AJ435" s="245"/>
      <c r="AK435" s="248"/>
      <c r="AL435" s="249"/>
      <c r="AM435" s="245"/>
      <c r="AN435" s="245"/>
      <c r="AO435" s="245"/>
      <c r="AP435" s="244"/>
      <c r="AQ435" s="245"/>
      <c r="AR435" s="245"/>
      <c r="AS435" s="245"/>
      <c r="AT435" s="244"/>
      <c r="AU435" s="245"/>
      <c r="AV435" s="244"/>
      <c r="AW435" s="245"/>
      <c r="AX435" s="244"/>
      <c r="AY435" s="245"/>
      <c r="AZ435" s="245"/>
      <c r="BA435" s="245"/>
      <c r="BB435" s="244"/>
      <c r="BC435" s="245"/>
      <c r="BD435" s="244"/>
      <c r="BE435" s="245"/>
      <c r="BF435" s="245"/>
      <c r="BG435" s="250"/>
      <c r="BH435" s="250"/>
      <c r="BI435" s="250"/>
      <c r="BJ435" s="250"/>
      <c r="BK435" s="250"/>
      <c r="BL435" s="251"/>
      <c r="BM435" s="251"/>
      <c r="BN435" s="244"/>
      <c r="BO435" s="245"/>
      <c r="BQ435" s="245"/>
      <c r="BR435" s="245"/>
      <c r="BS435" s="245"/>
      <c r="BT435" s="248"/>
      <c r="BU435" s="253"/>
      <c r="BV435" s="248"/>
      <c r="BW435" s="248"/>
      <c r="BX435" s="248"/>
      <c r="BY435" s="253"/>
      <c r="BZ435" s="253"/>
      <c r="CA435" s="254"/>
      <c r="CB435" s="253"/>
      <c r="CC435" s="255"/>
      <c r="CD435" s="256"/>
    </row>
    <row r="436" s="252" customFormat="true" ht="35.25" hidden="false" customHeight="true" outlineLevel="0" collapsed="false">
      <c r="A436" s="82" t="s">
        <v>340</v>
      </c>
      <c r="B436" s="83" t="s">
        <v>59</v>
      </c>
      <c r="C436" s="84" t="s">
        <v>116</v>
      </c>
      <c r="D436" s="293"/>
      <c r="E436" s="262"/>
      <c r="F436" s="86" t="n">
        <f aca="false">F439+F437+F445</f>
        <v>218976</v>
      </c>
      <c r="G436" s="87" t="n">
        <f aca="false">G439+G437+G445+G457</f>
        <v>15357</v>
      </c>
      <c r="H436" s="88" t="n">
        <f aca="false">H439+H437+H445+H457</f>
        <v>234333</v>
      </c>
      <c r="I436" s="87" t="n">
        <f aca="false">I439+I437+I445+I457</f>
        <v>0</v>
      </c>
      <c r="J436" s="87" t="n">
        <f aca="false">J439+J437+J445+J457</f>
        <v>123187</v>
      </c>
      <c r="K436" s="87" t="n">
        <f aca="false">K439+K437+K445+K457</f>
        <v>213196</v>
      </c>
      <c r="L436" s="87" t="n">
        <f aca="false">L439+L437+L445+L457</f>
        <v>232384</v>
      </c>
      <c r="M436" s="87" t="n">
        <f aca="false">M439+M437+M445+M457</f>
        <v>355571</v>
      </c>
      <c r="N436" s="87" t="n">
        <f aca="false">N439+N437+N445+N457</f>
        <v>-208894</v>
      </c>
      <c r="O436" s="87" t="n">
        <f aca="false">O439+O437+O445+O457</f>
        <v>146677</v>
      </c>
      <c r="P436" s="87" t="n">
        <f aca="false">P439+P437+P445+P457</f>
        <v>63764</v>
      </c>
      <c r="Q436" s="87" t="n">
        <f aca="false">Q439+Q437+Q445+Q457</f>
        <v>110283</v>
      </c>
      <c r="R436" s="86" t="n">
        <f aca="false">R439+R437+R445+R457</f>
        <v>-6490</v>
      </c>
      <c r="S436" s="87" t="n">
        <f aca="false">S439+S437+S445+S457</f>
        <v>-6490</v>
      </c>
      <c r="T436" s="88" t="n">
        <f aca="false">T439+T437+T445+T457</f>
        <v>140187</v>
      </c>
      <c r="U436" s="86" t="n">
        <f aca="false">U439+U437+U445+U457</f>
        <v>103793</v>
      </c>
      <c r="V436" s="87" t="n">
        <f aca="false">V439+V437+V445+V457</f>
        <v>-2622</v>
      </c>
      <c r="W436" s="87" t="n">
        <f aca="false">W439+W437+W445+W457</f>
        <v>-2622</v>
      </c>
      <c r="X436" s="88" t="n">
        <f aca="false">X439+X437+X445+X457</f>
        <v>137565</v>
      </c>
      <c r="Y436" s="87" t="n">
        <f aca="false">Y439+Y437+Y445+Y457</f>
        <v>101171</v>
      </c>
      <c r="Z436" s="87" t="n">
        <f aca="false">Z439+Z437+Z445+Z457</f>
        <v>0</v>
      </c>
      <c r="AA436" s="88" t="n">
        <f aca="false">AA439+AA437+AA445+AA457</f>
        <v>137565</v>
      </c>
      <c r="AB436" s="87" t="n">
        <f aca="false">AB439+AB437+AB445+AB457</f>
        <v>101171</v>
      </c>
      <c r="AC436" s="87" t="n">
        <f aca="false">AC439+AC437+AC445+AC457</f>
        <v>0</v>
      </c>
      <c r="AD436" s="87" t="n">
        <f aca="false">AD439+AD437+AD445+AD457</f>
        <v>0</v>
      </c>
      <c r="AE436" s="88"/>
      <c r="AF436" s="87" t="n">
        <f aca="false">AF439+AF437+AF445+AF457</f>
        <v>137565</v>
      </c>
      <c r="AG436" s="89" t="n">
        <f aca="false">AG439+AG437+AG445+AG457</f>
        <v>0</v>
      </c>
      <c r="AH436" s="87" t="n">
        <f aca="false">AH439+AH437+AH445+AH457</f>
        <v>101171</v>
      </c>
      <c r="AI436" s="86" t="n">
        <f aca="false">AI439+AI437+AI445+AI457</f>
        <v>0</v>
      </c>
      <c r="AJ436" s="87" t="n">
        <f aca="false">AJ439+AJ437+AJ445+AJ457</f>
        <v>0</v>
      </c>
      <c r="AK436" s="88" t="n">
        <f aca="false">AK439+AK437+AK445+AK457</f>
        <v>137565</v>
      </c>
      <c r="AL436" s="86" t="n">
        <f aca="false">AL439+AL437+AL445+AL457</f>
        <v>0</v>
      </c>
      <c r="AM436" s="87" t="n">
        <f aca="false">AM439+AM437+AM445+AM457</f>
        <v>425006</v>
      </c>
      <c r="AN436" s="87" t="n">
        <f aca="false">AN439+AN437+AN445+AN457</f>
        <v>562571</v>
      </c>
      <c r="AO436" s="87" t="n">
        <f aca="false">AO439+AO437+AO445+AO457</f>
        <v>368608</v>
      </c>
      <c r="AP436" s="86" t="n">
        <f aca="false">AP439+AP437+AP445+AP457</f>
        <v>0</v>
      </c>
      <c r="AQ436" s="87" t="n">
        <f aca="false">AQ439+AQ437+AQ445+AQ457</f>
        <v>562571</v>
      </c>
      <c r="AR436" s="87" t="n">
        <f aca="false">AR439+AR437+AR445+AR457</f>
        <v>368608</v>
      </c>
      <c r="AS436" s="87" t="n">
        <f aca="false">AS439+AS437+AS445+AS457</f>
        <v>0</v>
      </c>
      <c r="AT436" s="88" t="n">
        <f aca="false">AT439+AT437+AT445+AT457</f>
        <v>562571</v>
      </c>
      <c r="AU436" s="87" t="n">
        <f aca="false">AU439+AU437+AU445+AU457</f>
        <v>368608</v>
      </c>
      <c r="AV436" s="88" t="n">
        <f aca="false">AV439+AV437+AV445+AV457</f>
        <v>39083</v>
      </c>
      <c r="AW436" s="87" t="n">
        <f aca="false">AW439+AW437+AW445+AW457</f>
        <v>0</v>
      </c>
      <c r="AX436" s="88" t="n">
        <f aca="false">AX439+AX437+AX445+AX457</f>
        <v>0</v>
      </c>
      <c r="AY436" s="87" t="n">
        <f aca="false">AY439+AY437+AY445+AY457</f>
        <v>601654</v>
      </c>
      <c r="AZ436" s="87" t="n">
        <f aca="false">AZ439+AZ437+AZ445+AZ457</f>
        <v>368608</v>
      </c>
      <c r="BA436" s="87" t="n">
        <f aca="false">BA439+BA437+BA445+BA457+BA447</f>
        <v>787</v>
      </c>
      <c r="BB436" s="87" t="n">
        <f aca="false">BB439+BB437+BB445+BB457+BB447</f>
        <v>0</v>
      </c>
      <c r="BC436" s="87" t="n">
        <f aca="false">BC439+BC437+BC445+BC457+BC447</f>
        <v>76917</v>
      </c>
      <c r="BD436" s="87" t="n">
        <f aca="false">BD439+BD437+BD445+BD457+BD447</f>
        <v>2060</v>
      </c>
      <c r="BE436" s="87" t="n">
        <f aca="false">BE439+BE437+BE445+BE457+BE447</f>
        <v>681418</v>
      </c>
      <c r="BF436" s="87" t="n">
        <f aca="false">BF439+BF437+BF445+BF457+BF447</f>
        <v>370668</v>
      </c>
      <c r="BG436" s="87" t="n">
        <f aca="false">BG439+BG437+BG445+BG457+BG447</f>
        <v>48147</v>
      </c>
      <c r="BH436" s="87" t="n">
        <f aca="false">BH439+BH437+BH445+BH457+BH447</f>
        <v>0</v>
      </c>
      <c r="BI436" s="87" t="n">
        <f aca="false">BI439+BI437+BI445+BI457+BI447</f>
        <v>0</v>
      </c>
      <c r="BJ436" s="87" t="n">
        <f aca="false">BJ439+BJ437+BJ445+BJ457+BJ447</f>
        <v>0</v>
      </c>
      <c r="BK436" s="86" t="n">
        <f aca="false">BK439+BK437+BK445+BK457+BK447</f>
        <v>0</v>
      </c>
      <c r="BL436" s="87" t="n">
        <f aca="false">BL439+BL437+BL445+BL457+BL447</f>
        <v>729565</v>
      </c>
      <c r="BM436" s="87" t="n">
        <f aca="false">BM439+BM437+BM445+BM457+BM447</f>
        <v>370668</v>
      </c>
      <c r="BN436" s="86" t="n">
        <f aca="false">BN439+BN437+BN445+BN457+BN447+BN452</f>
        <v>100750</v>
      </c>
      <c r="BO436" s="86" t="n">
        <f aca="false">BO439+BO437+BO445+BO457+BO447+BO452</f>
        <v>1206</v>
      </c>
      <c r="BP436" s="86" t="n">
        <f aca="false">BP439+BP437+BP445+BP457+BP447+BP452</f>
        <v>0</v>
      </c>
      <c r="BQ436" s="86" t="n">
        <f aca="false">BQ439+BQ437+BQ445+BQ457+BQ447+BQ452</f>
        <v>-98038</v>
      </c>
      <c r="BR436" s="87" t="n">
        <f aca="false">BR439+BR437+BR445+BR457+BR447+BR452</f>
        <v>733483</v>
      </c>
      <c r="BS436" s="87" t="n">
        <f aca="false">BS439+BS437+BS445+BS457+BS447+BS452</f>
        <v>272630</v>
      </c>
      <c r="BT436" s="86" t="n">
        <f aca="false">BT439+BT437+BT445+BT457+BT447+BT449+BT452</f>
        <v>-1581</v>
      </c>
      <c r="BU436" s="87" t="n">
        <f aca="false">BU439+BU437+BU445+BU457+BU447+BU449+BU452</f>
        <v>23047</v>
      </c>
      <c r="BV436" s="88" t="n">
        <f aca="false">BV439+BV437+BV445+BV457+BV447+BV449+BV452</f>
        <v>-797</v>
      </c>
      <c r="BW436" s="86" t="n">
        <f aca="false">BW439+BW437+BW445+BW457+BW447+BW449+BW452</f>
        <v>52</v>
      </c>
      <c r="BX436" s="86" t="n">
        <f aca="false">BX439+BX437+BX445+BX457+BX447+BX449+BX452</f>
        <v>38283</v>
      </c>
      <c r="BY436" s="87" t="n">
        <f aca="false">BY439+BY437+BY445+BY457+BY447+BY449+BY452</f>
        <v>792487</v>
      </c>
      <c r="BZ436" s="87" t="n">
        <f aca="false">BZ439+BZ437+BZ445+BZ457+BZ447+BZ449+BZ452</f>
        <v>310913</v>
      </c>
      <c r="CA436" s="87" t="n">
        <f aca="false">CA439+CA437+CA445+CA457+CA447+CA449+CA452</f>
        <v>525845</v>
      </c>
      <c r="CB436" s="87" t="n">
        <f aca="false">CB439+CB437+CB445+CB457+CB447+CB449+CB452</f>
        <v>283982</v>
      </c>
      <c r="CC436" s="90" t="n">
        <f aca="false">CA436/BY436*100</f>
        <v>66.3537698410195</v>
      </c>
      <c r="CD436" s="91" t="n">
        <f aca="false">CB436/BZ436*100</f>
        <v>91.3380913631788</v>
      </c>
    </row>
    <row r="437" s="252" customFormat="true" ht="45.75" hidden="false" customHeight="true" outlineLevel="0" collapsed="false">
      <c r="A437" s="120" t="s">
        <v>341</v>
      </c>
      <c r="B437" s="121" t="s">
        <v>59</v>
      </c>
      <c r="C437" s="122" t="s">
        <v>116</v>
      </c>
      <c r="D437" s="123" t="s">
        <v>342</v>
      </c>
      <c r="E437" s="122"/>
      <c r="F437" s="124" t="n">
        <f aca="false">F438</f>
        <v>85147</v>
      </c>
      <c r="G437" s="125" t="n">
        <f aca="false">G438</f>
        <v>4235</v>
      </c>
      <c r="H437" s="126" t="n">
        <f aca="false">H438</f>
        <v>89382</v>
      </c>
      <c r="I437" s="125" t="n">
        <f aca="false">I438</f>
        <v>0</v>
      </c>
      <c r="J437" s="125" t="n">
        <f aca="false">J438</f>
        <v>95852</v>
      </c>
      <c r="K437" s="125" t="n">
        <f aca="false">K438</f>
        <v>-4021</v>
      </c>
      <c r="L437" s="125" t="n">
        <f aca="false">L438</f>
        <v>-4305</v>
      </c>
      <c r="M437" s="125" t="n">
        <f aca="false">M438</f>
        <v>91547</v>
      </c>
      <c r="N437" s="125" t="n">
        <f aca="false">N438</f>
        <v>-45028</v>
      </c>
      <c r="O437" s="125" t="n">
        <f aca="false">O438</f>
        <v>46519</v>
      </c>
      <c r="P437" s="125" t="n">
        <f aca="false">P438</f>
        <v>0</v>
      </c>
      <c r="Q437" s="125" t="n">
        <f aca="false">Q438</f>
        <v>46519</v>
      </c>
      <c r="R437" s="124" t="n">
        <f aca="false">R438</f>
        <v>-6490</v>
      </c>
      <c r="S437" s="125" t="n">
        <f aca="false">S438</f>
        <v>-6490</v>
      </c>
      <c r="T437" s="126" t="n">
        <f aca="false">T438</f>
        <v>40029</v>
      </c>
      <c r="U437" s="124" t="n">
        <f aca="false">U438</f>
        <v>40029</v>
      </c>
      <c r="V437" s="125" t="n">
        <f aca="false">V438</f>
        <v>0</v>
      </c>
      <c r="W437" s="125" t="n">
        <f aca="false">W438</f>
        <v>0</v>
      </c>
      <c r="X437" s="126" t="n">
        <f aca="false">X438</f>
        <v>40029</v>
      </c>
      <c r="Y437" s="125" t="n">
        <f aca="false">Y438</f>
        <v>40029</v>
      </c>
      <c r="Z437" s="125" t="n">
        <f aca="false">Z438</f>
        <v>0</v>
      </c>
      <c r="AA437" s="126" t="n">
        <f aca="false">AA438</f>
        <v>40029</v>
      </c>
      <c r="AB437" s="125" t="n">
        <f aca="false">AB438</f>
        <v>40029</v>
      </c>
      <c r="AC437" s="125" t="n">
        <f aca="false">AC438</f>
        <v>0</v>
      </c>
      <c r="AD437" s="125" t="n">
        <f aca="false">AD438</f>
        <v>0</v>
      </c>
      <c r="AE437" s="126"/>
      <c r="AF437" s="125" t="n">
        <f aca="false">AF438</f>
        <v>40029</v>
      </c>
      <c r="AG437" s="127" t="n">
        <f aca="false">AG438</f>
        <v>0</v>
      </c>
      <c r="AH437" s="125" t="n">
        <f aca="false">AH438</f>
        <v>40029</v>
      </c>
      <c r="AI437" s="124" t="n">
        <f aca="false">AI438</f>
        <v>0</v>
      </c>
      <c r="AJ437" s="125" t="n">
        <f aca="false">AJ438</f>
        <v>0</v>
      </c>
      <c r="AK437" s="126" t="n">
        <f aca="false">AK438</f>
        <v>40029</v>
      </c>
      <c r="AL437" s="124" t="n">
        <f aca="false">AL438</f>
        <v>0</v>
      </c>
      <c r="AM437" s="125" t="n">
        <f aca="false">AM438</f>
        <v>4404</v>
      </c>
      <c r="AN437" s="125" t="n">
        <f aca="false">AN438</f>
        <v>44433</v>
      </c>
      <c r="AO437" s="125" t="n">
        <f aca="false">AO438</f>
        <v>0</v>
      </c>
      <c r="AP437" s="124" t="n">
        <f aca="false">AP438</f>
        <v>0</v>
      </c>
      <c r="AQ437" s="125" t="n">
        <f aca="false">AQ438</f>
        <v>44433</v>
      </c>
      <c r="AR437" s="125" t="n">
        <f aca="false">AR438</f>
        <v>0</v>
      </c>
      <c r="AS437" s="125" t="n">
        <f aca="false">AS438</f>
        <v>0</v>
      </c>
      <c r="AT437" s="126" t="n">
        <f aca="false">AT438</f>
        <v>44433</v>
      </c>
      <c r="AU437" s="125" t="n">
        <f aca="false">AU438</f>
        <v>0</v>
      </c>
      <c r="AV437" s="126" t="n">
        <f aca="false">AV438</f>
        <v>0</v>
      </c>
      <c r="AW437" s="125" t="n">
        <f aca="false">AW438</f>
        <v>0</v>
      </c>
      <c r="AX437" s="126" t="n">
        <f aca="false">AX438</f>
        <v>0</v>
      </c>
      <c r="AY437" s="125" t="n">
        <f aca="false">AY438</f>
        <v>44433</v>
      </c>
      <c r="AZ437" s="125" t="n">
        <f aca="false">AZ438</f>
        <v>0</v>
      </c>
      <c r="BA437" s="125" t="n">
        <f aca="false">BA438</f>
        <v>0</v>
      </c>
      <c r="BB437" s="126" t="n">
        <f aca="false">BB438</f>
        <v>0</v>
      </c>
      <c r="BC437" s="125" t="n">
        <f aca="false">BC438</f>
        <v>-49</v>
      </c>
      <c r="BD437" s="126" t="n">
        <f aca="false">BD438</f>
        <v>0</v>
      </c>
      <c r="BE437" s="125" t="n">
        <f aca="false">BE438</f>
        <v>44384</v>
      </c>
      <c r="BF437" s="125" t="n">
        <f aca="false">BF438</f>
        <v>0</v>
      </c>
      <c r="BG437" s="125" t="n">
        <f aca="false">BG438</f>
        <v>0</v>
      </c>
      <c r="BH437" s="125" t="n">
        <f aca="false">BH438</f>
        <v>0</v>
      </c>
      <c r="BI437" s="125" t="n">
        <f aca="false">BI438</f>
        <v>0</v>
      </c>
      <c r="BJ437" s="125" t="n">
        <f aca="false">BJ438</f>
        <v>0</v>
      </c>
      <c r="BK437" s="124" t="n">
        <f aca="false">BK438</f>
        <v>0</v>
      </c>
      <c r="BL437" s="125" t="n">
        <f aca="false">BL438</f>
        <v>44384</v>
      </c>
      <c r="BM437" s="125" t="n">
        <f aca="false">BM438</f>
        <v>0</v>
      </c>
      <c r="BN437" s="124" t="n">
        <f aca="false">BN438</f>
        <v>0</v>
      </c>
      <c r="BO437" s="125" t="n">
        <f aca="false">BO438</f>
        <v>0</v>
      </c>
      <c r="BP437" s="126" t="n">
        <f aca="false">BP438</f>
        <v>0</v>
      </c>
      <c r="BQ437" s="125" t="n">
        <f aca="false">BQ438</f>
        <v>0</v>
      </c>
      <c r="BR437" s="125" t="n">
        <f aca="false">BR438</f>
        <v>44384</v>
      </c>
      <c r="BS437" s="125" t="n">
        <f aca="false">BS438</f>
        <v>0</v>
      </c>
      <c r="BT437" s="124" t="n">
        <f aca="false">BT438</f>
        <v>0</v>
      </c>
      <c r="BU437" s="125" t="n">
        <f aca="false">BU438</f>
        <v>0</v>
      </c>
      <c r="BV437" s="126" t="n">
        <f aca="false">BV438</f>
        <v>0</v>
      </c>
      <c r="BW437" s="124" t="n">
        <f aca="false">BW438</f>
        <v>0</v>
      </c>
      <c r="BX437" s="124" t="n">
        <f aca="false">BX438</f>
        <v>0</v>
      </c>
      <c r="BY437" s="125" t="n">
        <f aca="false">BY438</f>
        <v>44384</v>
      </c>
      <c r="BZ437" s="125" t="n">
        <f aca="false">BZ438</f>
        <v>0</v>
      </c>
      <c r="CA437" s="125" t="n">
        <f aca="false">CA438</f>
        <v>29265</v>
      </c>
      <c r="CB437" s="125" t="n">
        <f aca="false">CB438</f>
        <v>0</v>
      </c>
      <c r="CC437" s="100" t="n">
        <f aca="false">CA437/BY437*100</f>
        <v>65.9359228550829</v>
      </c>
      <c r="CD437" s="101"/>
    </row>
    <row r="438" s="252" customFormat="true" ht="45" hidden="false" customHeight="true" outlineLevel="0" collapsed="false">
      <c r="A438" s="120" t="s">
        <v>32</v>
      </c>
      <c r="B438" s="121" t="s">
        <v>59</v>
      </c>
      <c r="C438" s="122" t="s">
        <v>116</v>
      </c>
      <c r="D438" s="123" t="s">
        <v>342</v>
      </c>
      <c r="E438" s="122" t="s">
        <v>33</v>
      </c>
      <c r="F438" s="97" t="n">
        <v>85147</v>
      </c>
      <c r="G438" s="96" t="n">
        <f aca="false">H438-F438</f>
        <v>4235</v>
      </c>
      <c r="H438" s="146" t="n">
        <f aca="false">20302+69227-147</f>
        <v>89382</v>
      </c>
      <c r="I438" s="147"/>
      <c r="J438" s="147" t="n">
        <f aca="false">21827+74186-161</f>
        <v>95852</v>
      </c>
      <c r="K438" s="146" t="n">
        <v>-4021</v>
      </c>
      <c r="L438" s="147" t="n">
        <v>-4305</v>
      </c>
      <c r="M438" s="98" t="n">
        <v>91547</v>
      </c>
      <c r="N438" s="96" t="n">
        <f aca="false">O438-M438</f>
        <v>-45028</v>
      </c>
      <c r="O438" s="96" t="n">
        <f aca="false">6490+40029</f>
        <v>46519</v>
      </c>
      <c r="P438" s="96"/>
      <c r="Q438" s="96" t="n">
        <f aca="false">6490+40029</f>
        <v>46519</v>
      </c>
      <c r="R438" s="98" t="n">
        <v>-6490</v>
      </c>
      <c r="S438" s="96" t="n">
        <v>-6490</v>
      </c>
      <c r="T438" s="98" t="n">
        <f aca="false">O438+R438</f>
        <v>40029</v>
      </c>
      <c r="U438" s="97" t="n">
        <f aca="false">Q438+S438</f>
        <v>40029</v>
      </c>
      <c r="V438" s="245"/>
      <c r="W438" s="245"/>
      <c r="X438" s="98" t="n">
        <f aca="false">T438+V438</f>
        <v>40029</v>
      </c>
      <c r="Y438" s="96" t="n">
        <f aca="false">U438+W438</f>
        <v>40029</v>
      </c>
      <c r="Z438" s="245"/>
      <c r="AA438" s="98" t="n">
        <f aca="false">X438+Z438</f>
        <v>40029</v>
      </c>
      <c r="AB438" s="96" t="n">
        <f aca="false">Y438</f>
        <v>40029</v>
      </c>
      <c r="AC438" s="245"/>
      <c r="AD438" s="245"/>
      <c r="AE438" s="244"/>
      <c r="AF438" s="96" t="n">
        <f aca="false">AA438+AC438</f>
        <v>40029</v>
      </c>
      <c r="AG438" s="247"/>
      <c r="AH438" s="96" t="n">
        <f aca="false">AB438</f>
        <v>40029</v>
      </c>
      <c r="AI438" s="244"/>
      <c r="AJ438" s="245"/>
      <c r="AK438" s="98" t="n">
        <f aca="false">AF438+AI438</f>
        <v>40029</v>
      </c>
      <c r="AL438" s="97" t="n">
        <f aca="false">AG438</f>
        <v>0</v>
      </c>
      <c r="AM438" s="96" t="n">
        <f aca="false">AN438-AK438</f>
        <v>4404</v>
      </c>
      <c r="AN438" s="96" t="n">
        <v>44433</v>
      </c>
      <c r="AO438" s="245"/>
      <c r="AP438" s="244"/>
      <c r="AQ438" s="96" t="n">
        <f aca="false">AN438+AP438</f>
        <v>44433</v>
      </c>
      <c r="AR438" s="104" t="n">
        <f aca="false">AO438</f>
        <v>0</v>
      </c>
      <c r="AS438" s="245"/>
      <c r="AT438" s="98" t="n">
        <f aca="false">AQ438+AS438</f>
        <v>44433</v>
      </c>
      <c r="AU438" s="104" t="n">
        <f aca="false">AR438</f>
        <v>0</v>
      </c>
      <c r="AV438" s="244"/>
      <c r="AW438" s="245"/>
      <c r="AX438" s="244"/>
      <c r="AY438" s="96" t="n">
        <f aca="false">AT438+AV438+AW438+AX438</f>
        <v>44433</v>
      </c>
      <c r="AZ438" s="96" t="n">
        <f aca="false">AU438+AX438</f>
        <v>0</v>
      </c>
      <c r="BA438" s="245"/>
      <c r="BB438" s="244"/>
      <c r="BC438" s="104" t="n">
        <v>-49</v>
      </c>
      <c r="BD438" s="244"/>
      <c r="BE438" s="96" t="n">
        <f aca="false">AY438+BA438+BB438+BC438+BD438</f>
        <v>44384</v>
      </c>
      <c r="BF438" s="96" t="n">
        <f aca="false">AZ438+BD438</f>
        <v>0</v>
      </c>
      <c r="BG438" s="98"/>
      <c r="BH438" s="98"/>
      <c r="BI438" s="250"/>
      <c r="BJ438" s="250"/>
      <c r="BK438" s="250"/>
      <c r="BL438" s="96" t="n">
        <f aca="false">BE438+BG438+BH438+BI438+BJ438+BK438</f>
        <v>44384</v>
      </c>
      <c r="BM438" s="96" t="n">
        <f aca="false">BF438+BK438</f>
        <v>0</v>
      </c>
      <c r="BN438" s="244"/>
      <c r="BO438" s="245"/>
      <c r="BQ438" s="245"/>
      <c r="BR438" s="96" t="n">
        <f aca="false">BL438+BN438+BO438+BP438+BQ438</f>
        <v>44384</v>
      </c>
      <c r="BS438" s="96" t="n">
        <f aca="false">BM438+BQ438</f>
        <v>0</v>
      </c>
      <c r="BT438" s="248"/>
      <c r="BU438" s="253"/>
      <c r="BV438" s="248"/>
      <c r="BW438" s="248"/>
      <c r="BX438" s="248"/>
      <c r="BY438" s="96" t="n">
        <f aca="false">BR438+BT438+BU438+BV438+BW438+BX438</f>
        <v>44384</v>
      </c>
      <c r="BZ438" s="96" t="n">
        <f aca="false">BS438+BX438</f>
        <v>0</v>
      </c>
      <c r="CA438" s="111" t="n">
        <v>29265</v>
      </c>
      <c r="CB438" s="96"/>
      <c r="CC438" s="100" t="n">
        <f aca="false">CA438/BY438*100</f>
        <v>65.9359228550829</v>
      </c>
      <c r="CD438" s="101"/>
    </row>
    <row r="439" s="78" customFormat="true" ht="30.75" hidden="false" customHeight="true" outlineLevel="0" collapsed="false">
      <c r="A439" s="120" t="s">
        <v>343</v>
      </c>
      <c r="B439" s="121" t="s">
        <v>59</v>
      </c>
      <c r="C439" s="122" t="s">
        <v>116</v>
      </c>
      <c r="D439" s="123" t="s">
        <v>344</v>
      </c>
      <c r="E439" s="122"/>
      <c r="F439" s="97" t="n">
        <f aca="false">F440+F443</f>
        <v>122551</v>
      </c>
      <c r="G439" s="96" t="n">
        <f aca="false">G440+G443</f>
        <v>0</v>
      </c>
      <c r="H439" s="98" t="n">
        <f aca="false">H440+H443</f>
        <v>122551</v>
      </c>
      <c r="I439" s="96" t="n">
        <f aca="false">I440+I443</f>
        <v>0</v>
      </c>
      <c r="J439" s="96" t="n">
        <f aca="false">J440+J443</f>
        <v>2732</v>
      </c>
      <c r="K439" s="96" t="n">
        <f aca="false">K440+K443</f>
        <v>-2551</v>
      </c>
      <c r="L439" s="96" t="n">
        <f aca="false">L440+L443</f>
        <v>-2732</v>
      </c>
      <c r="M439" s="96" t="n">
        <f aca="false">M440+M443</f>
        <v>0</v>
      </c>
      <c r="N439" s="96" t="n">
        <f aca="false">N440+N443</f>
        <v>55792</v>
      </c>
      <c r="O439" s="96" t="n">
        <f aca="false">O440+O443</f>
        <v>55792</v>
      </c>
      <c r="P439" s="96" t="n">
        <f aca="false">P440+P443</f>
        <v>55792</v>
      </c>
      <c r="Q439" s="96" t="n">
        <f aca="false">Q440+Q443</f>
        <v>55792</v>
      </c>
      <c r="R439" s="97" t="n">
        <f aca="false">R440+R443</f>
        <v>0</v>
      </c>
      <c r="S439" s="96" t="n">
        <f aca="false">S440+S443</f>
        <v>0</v>
      </c>
      <c r="T439" s="98" t="n">
        <f aca="false">T440+T443</f>
        <v>55792</v>
      </c>
      <c r="U439" s="97" t="n">
        <f aca="false">U440+U443</f>
        <v>55792</v>
      </c>
      <c r="V439" s="96" t="n">
        <f aca="false">V440+V443</f>
        <v>0</v>
      </c>
      <c r="W439" s="96" t="n">
        <f aca="false">W440+W443</f>
        <v>0</v>
      </c>
      <c r="X439" s="98" t="n">
        <f aca="false">X440+X443</f>
        <v>55792</v>
      </c>
      <c r="Y439" s="96" t="n">
        <f aca="false">Y440+Y443</f>
        <v>55792</v>
      </c>
      <c r="Z439" s="96" t="n">
        <f aca="false">Z440+Z443</f>
        <v>0</v>
      </c>
      <c r="AA439" s="98" t="n">
        <f aca="false">AA440+AA443</f>
        <v>55792</v>
      </c>
      <c r="AB439" s="96" t="n">
        <f aca="false">AB440+AB443</f>
        <v>55792</v>
      </c>
      <c r="AC439" s="96" t="n">
        <f aca="false">AC440+AC443</f>
        <v>0</v>
      </c>
      <c r="AD439" s="96" t="n">
        <f aca="false">AD440+AD443</f>
        <v>0</v>
      </c>
      <c r="AE439" s="98"/>
      <c r="AF439" s="96" t="n">
        <f aca="false">AF440+AF443</f>
        <v>55792</v>
      </c>
      <c r="AG439" s="99" t="n">
        <f aca="false">AG440+AG443</f>
        <v>0</v>
      </c>
      <c r="AH439" s="96" t="n">
        <f aca="false">AH440+AH443</f>
        <v>55792</v>
      </c>
      <c r="AI439" s="97" t="n">
        <f aca="false">AI440+AI443</f>
        <v>0</v>
      </c>
      <c r="AJ439" s="96" t="n">
        <f aca="false">AJ440+AJ443</f>
        <v>0</v>
      </c>
      <c r="AK439" s="98" t="n">
        <f aca="false">AK440+AK443</f>
        <v>55792</v>
      </c>
      <c r="AL439" s="97" t="n">
        <f aca="false">AL440+AL443</f>
        <v>0</v>
      </c>
      <c r="AM439" s="96" t="n">
        <f aca="false">AM440+AM443+AM441</f>
        <v>436569</v>
      </c>
      <c r="AN439" s="96" t="n">
        <f aca="false">AN440+AN443+AN441</f>
        <v>492361</v>
      </c>
      <c r="AO439" s="96" t="n">
        <f aca="false">AO440+AO443+AO441</f>
        <v>368608</v>
      </c>
      <c r="AP439" s="97" t="n">
        <f aca="false">AP440+AP443+AP441</f>
        <v>0</v>
      </c>
      <c r="AQ439" s="96" t="n">
        <f aca="false">AQ440+AQ443+AQ441</f>
        <v>492361</v>
      </c>
      <c r="AR439" s="96" t="n">
        <f aca="false">AR440+AR443+AR441</f>
        <v>368608</v>
      </c>
      <c r="AS439" s="96" t="n">
        <f aca="false">AS440+AS443+AS441</f>
        <v>0</v>
      </c>
      <c r="AT439" s="98" t="n">
        <f aca="false">AT440+AT443+AT441</f>
        <v>492361</v>
      </c>
      <c r="AU439" s="96" t="n">
        <f aca="false">AU440+AU443+AU441</f>
        <v>368608</v>
      </c>
      <c r="AV439" s="98" t="n">
        <f aca="false">AV440+AV443+AV441</f>
        <v>0</v>
      </c>
      <c r="AW439" s="96" t="n">
        <f aca="false">AW440+AW443+AW441</f>
        <v>0</v>
      </c>
      <c r="AX439" s="98" t="n">
        <f aca="false">AX440+AX443+AX441</f>
        <v>0</v>
      </c>
      <c r="AY439" s="96" t="n">
        <f aca="false">AY440+AY443+AY441</f>
        <v>492361</v>
      </c>
      <c r="AZ439" s="96" t="n">
        <f aca="false">AZ440+AZ443+AZ441</f>
        <v>368608</v>
      </c>
      <c r="BA439" s="96" t="n">
        <f aca="false">BA440+BA443+BA441</f>
        <v>0</v>
      </c>
      <c r="BB439" s="98" t="n">
        <f aca="false">BB440+BB443+BB441</f>
        <v>0</v>
      </c>
      <c r="BC439" s="96" t="n">
        <f aca="false">BC440+BC443+BC441</f>
        <v>0</v>
      </c>
      <c r="BD439" s="98" t="n">
        <f aca="false">BD440+BD443+BD441</f>
        <v>0</v>
      </c>
      <c r="BE439" s="96" t="n">
        <f aca="false">BE440+BE443+BE441</f>
        <v>492361</v>
      </c>
      <c r="BF439" s="96" t="n">
        <f aca="false">BF440+BF443+BF441</f>
        <v>368608</v>
      </c>
      <c r="BG439" s="96" t="n">
        <f aca="false">BG440+BG443+BG441</f>
        <v>0</v>
      </c>
      <c r="BH439" s="96" t="n">
        <f aca="false">BH440+BH443+BH441</f>
        <v>0</v>
      </c>
      <c r="BI439" s="96" t="n">
        <f aca="false">BI440+BI443+BI441</f>
        <v>0</v>
      </c>
      <c r="BJ439" s="96" t="n">
        <f aca="false">BJ440+BJ443+BJ441</f>
        <v>0</v>
      </c>
      <c r="BK439" s="97" t="n">
        <f aca="false">BK440+BK443+BK441</f>
        <v>0</v>
      </c>
      <c r="BL439" s="96" t="n">
        <f aca="false">BL440+BL443+BL441</f>
        <v>492361</v>
      </c>
      <c r="BM439" s="96" t="n">
        <f aca="false">BM440+BM443+BM441</f>
        <v>368608</v>
      </c>
      <c r="BN439" s="97" t="n">
        <f aca="false">BN440+BN443+BN441</f>
        <v>100000</v>
      </c>
      <c r="BO439" s="96" t="n">
        <f aca="false">BO440+BO443+BO441</f>
        <v>1206</v>
      </c>
      <c r="BP439" s="98" t="n">
        <f aca="false">BP440+BP443+BP441</f>
        <v>0</v>
      </c>
      <c r="BQ439" s="96" t="n">
        <f aca="false">BQ440+BQ443+BQ441</f>
        <v>-100000</v>
      </c>
      <c r="BR439" s="96" t="n">
        <f aca="false">BR440+BR443+BR441</f>
        <v>493567</v>
      </c>
      <c r="BS439" s="96" t="n">
        <f aca="false">BS440+BS443+BS441</f>
        <v>268608</v>
      </c>
      <c r="BT439" s="97" t="n">
        <f aca="false">BT440+BT443+BT441</f>
        <v>0</v>
      </c>
      <c r="BU439" s="96" t="n">
        <f aca="false">BU440+BU443+BU441</f>
        <v>23047</v>
      </c>
      <c r="BV439" s="98" t="n">
        <f aca="false">BV440+BV443+BV441</f>
        <v>0</v>
      </c>
      <c r="BW439" s="97" t="n">
        <f aca="false">BW440+BW443+BW441</f>
        <v>0</v>
      </c>
      <c r="BX439" s="97" t="n">
        <f aca="false">BX440+BX443+BX441</f>
        <v>0</v>
      </c>
      <c r="BY439" s="96" t="n">
        <f aca="false">BY440+BY443+BY441</f>
        <v>516614</v>
      </c>
      <c r="BZ439" s="96" t="n">
        <f aca="false">BZ440+BZ443+BZ441</f>
        <v>268608</v>
      </c>
      <c r="CA439" s="96" t="n">
        <f aca="false">CA440+CA443+CA441</f>
        <v>407463</v>
      </c>
      <c r="CB439" s="96" t="n">
        <f aca="false">CB440+CB443+CB441</f>
        <v>268608</v>
      </c>
      <c r="CC439" s="100" t="n">
        <f aca="false">CA439/BY439*100</f>
        <v>78.8718462914284</v>
      </c>
      <c r="CD439" s="101" t="n">
        <f aca="false">CB439/BZ439*100</f>
        <v>100</v>
      </c>
    </row>
    <row r="440" s="102" customFormat="true" ht="66" hidden="true" customHeight="false" outlineLevel="0" collapsed="false">
      <c r="A440" s="120" t="s">
        <v>345</v>
      </c>
      <c r="B440" s="121" t="s">
        <v>59</v>
      </c>
      <c r="C440" s="122" t="s">
        <v>116</v>
      </c>
      <c r="D440" s="123" t="s">
        <v>346</v>
      </c>
      <c r="E440" s="122"/>
      <c r="F440" s="97" t="n">
        <f aca="false">F442</f>
        <v>2551</v>
      </c>
      <c r="G440" s="96" t="n">
        <f aca="false">G442</f>
        <v>0</v>
      </c>
      <c r="H440" s="98" t="n">
        <f aca="false">H442</f>
        <v>2551</v>
      </c>
      <c r="I440" s="96" t="n">
        <f aca="false">I442</f>
        <v>0</v>
      </c>
      <c r="J440" s="96" t="n">
        <f aca="false">J442</f>
        <v>2732</v>
      </c>
      <c r="K440" s="96" t="n">
        <f aca="false">K442</f>
        <v>-2551</v>
      </c>
      <c r="L440" s="96" t="n">
        <f aca="false">L442</f>
        <v>-2732</v>
      </c>
      <c r="M440" s="96" t="n">
        <f aca="false">M442</f>
        <v>0</v>
      </c>
      <c r="N440" s="96" t="n">
        <f aca="false">N442</f>
        <v>0</v>
      </c>
      <c r="O440" s="96" t="n">
        <f aca="false">O442</f>
        <v>0</v>
      </c>
      <c r="P440" s="96" t="n">
        <f aca="false">P442</f>
        <v>0</v>
      </c>
      <c r="Q440" s="96" t="n">
        <f aca="false">Q442</f>
        <v>0</v>
      </c>
      <c r="R440" s="97" t="n">
        <f aca="false">R442</f>
        <v>0</v>
      </c>
      <c r="S440" s="96" t="n">
        <f aca="false">S442</f>
        <v>0</v>
      </c>
      <c r="T440" s="98" t="n">
        <f aca="false">T442</f>
        <v>0</v>
      </c>
      <c r="U440" s="97" t="n">
        <f aca="false">U442</f>
        <v>0</v>
      </c>
      <c r="V440" s="166"/>
      <c r="W440" s="166"/>
      <c r="X440" s="165"/>
      <c r="Y440" s="166"/>
      <c r="Z440" s="166"/>
      <c r="AA440" s="165"/>
      <c r="AB440" s="166"/>
      <c r="AC440" s="166"/>
      <c r="AD440" s="166"/>
      <c r="AE440" s="165"/>
      <c r="AF440" s="166"/>
      <c r="AG440" s="167"/>
      <c r="AH440" s="166"/>
      <c r="AI440" s="176"/>
      <c r="AJ440" s="166"/>
      <c r="AK440" s="170"/>
      <c r="AL440" s="175"/>
      <c r="AM440" s="166"/>
      <c r="AN440" s="166"/>
      <c r="AO440" s="166"/>
      <c r="AP440" s="165"/>
      <c r="AQ440" s="166"/>
      <c r="AR440" s="166"/>
      <c r="AS440" s="166"/>
      <c r="AT440" s="165"/>
      <c r="AU440" s="166"/>
      <c r="AV440" s="165"/>
      <c r="AW440" s="166"/>
      <c r="AX440" s="165"/>
      <c r="AY440" s="166"/>
      <c r="AZ440" s="166"/>
      <c r="BA440" s="166"/>
      <c r="BB440" s="165"/>
      <c r="BC440" s="166"/>
      <c r="BD440" s="165"/>
      <c r="BE440" s="166"/>
      <c r="BF440" s="166"/>
      <c r="BG440" s="168"/>
      <c r="BH440" s="168"/>
      <c r="BI440" s="168"/>
      <c r="BJ440" s="168"/>
      <c r="BK440" s="168"/>
      <c r="BL440" s="169"/>
      <c r="BM440" s="169"/>
      <c r="BN440" s="165"/>
      <c r="BO440" s="166"/>
      <c r="BQ440" s="166"/>
      <c r="BR440" s="166"/>
      <c r="BS440" s="166"/>
      <c r="BT440" s="170"/>
      <c r="BU440" s="171"/>
      <c r="BV440" s="170"/>
      <c r="BW440" s="170"/>
      <c r="BX440" s="170"/>
      <c r="BY440" s="171"/>
      <c r="BZ440" s="171"/>
      <c r="CA440" s="172"/>
      <c r="CB440" s="171"/>
      <c r="CC440" s="100" t="e">
        <f aca="false">CA440/BY440*100</f>
        <v>#DIV/0!</v>
      </c>
      <c r="CD440" s="101" t="e">
        <f aca="false">CB440/BZ440*100</f>
        <v>#DIV/0!</v>
      </c>
    </row>
    <row r="441" s="102" customFormat="true" ht="113.25" hidden="false" customHeight="true" outlineLevel="0" collapsed="false">
      <c r="A441" s="120" t="s">
        <v>347</v>
      </c>
      <c r="B441" s="121" t="s">
        <v>59</v>
      </c>
      <c r="C441" s="122" t="s">
        <v>116</v>
      </c>
      <c r="D441" s="123" t="s">
        <v>346</v>
      </c>
      <c r="E441" s="122"/>
      <c r="F441" s="97"/>
      <c r="G441" s="96"/>
      <c r="H441" s="98"/>
      <c r="I441" s="96"/>
      <c r="J441" s="96"/>
      <c r="K441" s="98"/>
      <c r="L441" s="96"/>
      <c r="M441" s="98"/>
      <c r="N441" s="96"/>
      <c r="O441" s="96"/>
      <c r="P441" s="96"/>
      <c r="Q441" s="96"/>
      <c r="R441" s="97"/>
      <c r="S441" s="96"/>
      <c r="T441" s="98"/>
      <c r="U441" s="97"/>
      <c r="V441" s="166"/>
      <c r="W441" s="166"/>
      <c r="X441" s="165"/>
      <c r="Y441" s="166"/>
      <c r="Z441" s="166"/>
      <c r="AA441" s="165"/>
      <c r="AB441" s="166"/>
      <c r="AC441" s="166"/>
      <c r="AD441" s="166"/>
      <c r="AE441" s="165"/>
      <c r="AF441" s="166"/>
      <c r="AG441" s="167"/>
      <c r="AH441" s="166"/>
      <c r="AI441" s="176"/>
      <c r="AJ441" s="166"/>
      <c r="AK441" s="170"/>
      <c r="AL441" s="175"/>
      <c r="AM441" s="96" t="n">
        <f aca="false">AM442</f>
        <v>23067</v>
      </c>
      <c r="AN441" s="96" t="n">
        <f aca="false">AN442</f>
        <v>23067</v>
      </c>
      <c r="AO441" s="166" t="n">
        <f aca="false">AO442</f>
        <v>0</v>
      </c>
      <c r="AP441" s="176" t="n">
        <f aca="false">AP442</f>
        <v>0</v>
      </c>
      <c r="AQ441" s="96" t="n">
        <f aca="false">AQ442</f>
        <v>23067</v>
      </c>
      <c r="AR441" s="96" t="n">
        <f aca="false">AR442</f>
        <v>0</v>
      </c>
      <c r="AS441" s="96" t="n">
        <f aca="false">AS442</f>
        <v>0</v>
      </c>
      <c r="AT441" s="98" t="n">
        <f aca="false">AT442</f>
        <v>23067</v>
      </c>
      <c r="AU441" s="96" t="n">
        <f aca="false">AU442</f>
        <v>0</v>
      </c>
      <c r="AV441" s="98" t="n">
        <f aca="false">AV442</f>
        <v>0</v>
      </c>
      <c r="AW441" s="96" t="n">
        <f aca="false">AW442</f>
        <v>0</v>
      </c>
      <c r="AX441" s="98" t="n">
        <f aca="false">AX442</f>
        <v>0</v>
      </c>
      <c r="AY441" s="96" t="n">
        <f aca="false">AY442</f>
        <v>23067</v>
      </c>
      <c r="AZ441" s="96" t="n">
        <f aca="false">AZ442</f>
        <v>0</v>
      </c>
      <c r="BA441" s="96" t="n">
        <f aca="false">BA442</f>
        <v>0</v>
      </c>
      <c r="BB441" s="98" t="n">
        <f aca="false">BB442</f>
        <v>0</v>
      </c>
      <c r="BC441" s="96" t="n">
        <f aca="false">BC442</f>
        <v>0</v>
      </c>
      <c r="BD441" s="98" t="n">
        <f aca="false">BD442</f>
        <v>0</v>
      </c>
      <c r="BE441" s="96" t="n">
        <f aca="false">BE442</f>
        <v>23067</v>
      </c>
      <c r="BF441" s="96" t="n">
        <f aca="false">BF442</f>
        <v>0</v>
      </c>
      <c r="BG441" s="96" t="n">
        <f aca="false">BG442</f>
        <v>0</v>
      </c>
      <c r="BH441" s="96" t="n">
        <f aca="false">BH442</f>
        <v>0</v>
      </c>
      <c r="BI441" s="96" t="n">
        <f aca="false">BI442</f>
        <v>0</v>
      </c>
      <c r="BJ441" s="96" t="n">
        <f aca="false">BJ442</f>
        <v>0</v>
      </c>
      <c r="BK441" s="97" t="n">
        <f aca="false">BK442</f>
        <v>0</v>
      </c>
      <c r="BL441" s="96" t="n">
        <f aca="false">BL442</f>
        <v>23067</v>
      </c>
      <c r="BM441" s="96" t="n">
        <f aca="false">BM442</f>
        <v>0</v>
      </c>
      <c r="BN441" s="97" t="n">
        <f aca="false">BN442</f>
        <v>0</v>
      </c>
      <c r="BO441" s="96" t="n">
        <f aca="false">BO442</f>
        <v>1206</v>
      </c>
      <c r="BP441" s="98" t="n">
        <f aca="false">BP442</f>
        <v>0</v>
      </c>
      <c r="BQ441" s="96" t="n">
        <f aca="false">BQ442</f>
        <v>0</v>
      </c>
      <c r="BR441" s="96" t="n">
        <f aca="false">BR442</f>
        <v>24273</v>
      </c>
      <c r="BS441" s="96" t="n">
        <f aca="false">BS442</f>
        <v>0</v>
      </c>
      <c r="BT441" s="97" t="n">
        <f aca="false">BT442</f>
        <v>0</v>
      </c>
      <c r="BU441" s="96" t="n">
        <f aca="false">BU442</f>
        <v>0</v>
      </c>
      <c r="BV441" s="98" t="n">
        <f aca="false">BV442</f>
        <v>0</v>
      </c>
      <c r="BW441" s="97" t="n">
        <f aca="false">BW442</f>
        <v>0</v>
      </c>
      <c r="BX441" s="97" t="n">
        <f aca="false">BX442</f>
        <v>0</v>
      </c>
      <c r="BY441" s="96" t="n">
        <f aca="false">BY442</f>
        <v>24273</v>
      </c>
      <c r="BZ441" s="96" t="n">
        <f aca="false">BZ442</f>
        <v>0</v>
      </c>
      <c r="CA441" s="96" t="n">
        <f aca="false">CA442</f>
        <v>23067</v>
      </c>
      <c r="CB441" s="96" t="n">
        <f aca="false">CB442</f>
        <v>0</v>
      </c>
      <c r="CC441" s="100" t="n">
        <f aca="false">CA441/BY441*100</f>
        <v>95.0315164998146</v>
      </c>
      <c r="CD441" s="101"/>
    </row>
    <row r="442" s="102" customFormat="true" ht="99" hidden="false" customHeight="true" outlineLevel="0" collapsed="false">
      <c r="A442" s="120" t="s">
        <v>87</v>
      </c>
      <c r="B442" s="121" t="s">
        <v>59</v>
      </c>
      <c r="C442" s="122" t="s">
        <v>116</v>
      </c>
      <c r="D442" s="123" t="s">
        <v>346</v>
      </c>
      <c r="E442" s="122" t="s">
        <v>88</v>
      </c>
      <c r="F442" s="97" t="n">
        <v>2551</v>
      </c>
      <c r="G442" s="96" t="n">
        <f aca="false">H442-F442</f>
        <v>0</v>
      </c>
      <c r="H442" s="146" t="n">
        <v>2551</v>
      </c>
      <c r="I442" s="147"/>
      <c r="J442" s="147" t="n">
        <v>2732</v>
      </c>
      <c r="K442" s="146" t="n">
        <v>-2551</v>
      </c>
      <c r="L442" s="147" t="n">
        <v>-2732</v>
      </c>
      <c r="M442" s="98"/>
      <c r="N442" s="104"/>
      <c r="O442" s="96"/>
      <c r="P442" s="96"/>
      <c r="Q442" s="96"/>
      <c r="R442" s="97"/>
      <c r="S442" s="96"/>
      <c r="T442" s="98"/>
      <c r="U442" s="97"/>
      <c r="V442" s="166"/>
      <c r="W442" s="166"/>
      <c r="X442" s="165"/>
      <c r="Y442" s="166"/>
      <c r="Z442" s="166"/>
      <c r="AA442" s="165"/>
      <c r="AB442" s="166"/>
      <c r="AC442" s="166"/>
      <c r="AD442" s="166"/>
      <c r="AE442" s="165"/>
      <c r="AF442" s="166"/>
      <c r="AG442" s="167"/>
      <c r="AH442" s="166"/>
      <c r="AI442" s="176"/>
      <c r="AJ442" s="166"/>
      <c r="AK442" s="170"/>
      <c r="AL442" s="175"/>
      <c r="AM442" s="96" t="n">
        <f aca="false">AN442-AK442</f>
        <v>23067</v>
      </c>
      <c r="AN442" s="96" t="n">
        <v>23067</v>
      </c>
      <c r="AO442" s="166"/>
      <c r="AP442" s="165"/>
      <c r="AQ442" s="96" t="n">
        <f aca="false">AN442+AP442</f>
        <v>23067</v>
      </c>
      <c r="AR442" s="104" t="n">
        <f aca="false">AO442</f>
        <v>0</v>
      </c>
      <c r="AS442" s="166"/>
      <c r="AT442" s="98" t="n">
        <f aca="false">AQ442+AS442</f>
        <v>23067</v>
      </c>
      <c r="AU442" s="104" t="n">
        <f aca="false">AR442</f>
        <v>0</v>
      </c>
      <c r="AV442" s="165"/>
      <c r="AW442" s="166"/>
      <c r="AX442" s="165"/>
      <c r="AY442" s="96" t="n">
        <f aca="false">AT442+AV442+AW442+AX442</f>
        <v>23067</v>
      </c>
      <c r="AZ442" s="96" t="n">
        <f aca="false">AU442+AX442</f>
        <v>0</v>
      </c>
      <c r="BA442" s="166"/>
      <c r="BB442" s="165"/>
      <c r="BC442" s="166"/>
      <c r="BD442" s="165"/>
      <c r="BE442" s="96" t="n">
        <f aca="false">AY442+BA442+BB442+BC442+BD442</f>
        <v>23067</v>
      </c>
      <c r="BF442" s="96" t="n">
        <f aca="false">AZ442+BD442</f>
        <v>0</v>
      </c>
      <c r="BG442" s="98"/>
      <c r="BH442" s="98"/>
      <c r="BI442" s="168"/>
      <c r="BJ442" s="168"/>
      <c r="BK442" s="168"/>
      <c r="BL442" s="96" t="n">
        <f aca="false">BE442+BG442+BH442+BI442+BJ442+BK442</f>
        <v>23067</v>
      </c>
      <c r="BM442" s="96" t="n">
        <f aca="false">BF442+BK442</f>
        <v>0</v>
      </c>
      <c r="BN442" s="165"/>
      <c r="BO442" s="96" t="n">
        <v>1206</v>
      </c>
      <c r="BQ442" s="166"/>
      <c r="BR442" s="96" t="n">
        <f aca="false">BL442+BN442+BO442+BP442+BQ442</f>
        <v>24273</v>
      </c>
      <c r="BS442" s="96" t="n">
        <f aca="false">BM442+BQ442</f>
        <v>0</v>
      </c>
      <c r="BT442" s="170"/>
      <c r="BU442" s="171"/>
      <c r="BV442" s="170"/>
      <c r="BW442" s="170"/>
      <c r="BX442" s="170"/>
      <c r="BY442" s="96" t="n">
        <f aca="false">BR442+BT442+BU442+BV442+BW442+BX442</f>
        <v>24273</v>
      </c>
      <c r="BZ442" s="96" t="n">
        <f aca="false">BS442+BX442</f>
        <v>0</v>
      </c>
      <c r="CA442" s="111" t="n">
        <v>23067</v>
      </c>
      <c r="CB442" s="171"/>
      <c r="CC442" s="100" t="n">
        <f aca="false">CA442/BY442*100</f>
        <v>95.0315164998146</v>
      </c>
      <c r="CD442" s="101"/>
    </row>
    <row r="443" s="110" customFormat="true" ht="76.5" hidden="false" customHeight="true" outlineLevel="0" collapsed="false">
      <c r="A443" s="120" t="s">
        <v>348</v>
      </c>
      <c r="B443" s="121" t="s">
        <v>59</v>
      </c>
      <c r="C443" s="122" t="s">
        <v>116</v>
      </c>
      <c r="D443" s="123" t="s">
        <v>349</v>
      </c>
      <c r="E443" s="122"/>
      <c r="F443" s="97" t="n">
        <f aca="false">F444</f>
        <v>120000</v>
      </c>
      <c r="G443" s="96" t="n">
        <f aca="false">G444</f>
        <v>0</v>
      </c>
      <c r="H443" s="98" t="n">
        <f aca="false">H444</f>
        <v>120000</v>
      </c>
      <c r="I443" s="96" t="n">
        <f aca="false">I444</f>
        <v>0</v>
      </c>
      <c r="J443" s="96" t="n">
        <f aca="false">J444</f>
        <v>0</v>
      </c>
      <c r="K443" s="96" t="n">
        <f aca="false">K444</f>
        <v>0</v>
      </c>
      <c r="L443" s="96" t="n">
        <f aca="false">L444</f>
        <v>0</v>
      </c>
      <c r="M443" s="96" t="n">
        <f aca="false">M444</f>
        <v>0</v>
      </c>
      <c r="N443" s="96" t="n">
        <f aca="false">N444</f>
        <v>55792</v>
      </c>
      <c r="O443" s="96" t="n">
        <f aca="false">O444</f>
        <v>55792</v>
      </c>
      <c r="P443" s="96" t="n">
        <f aca="false">P444</f>
        <v>55792</v>
      </c>
      <c r="Q443" s="96" t="n">
        <f aca="false">Q444</f>
        <v>55792</v>
      </c>
      <c r="R443" s="97" t="n">
        <f aca="false">R444</f>
        <v>0</v>
      </c>
      <c r="S443" s="96" t="n">
        <f aca="false">S444</f>
        <v>0</v>
      </c>
      <c r="T443" s="98" t="n">
        <f aca="false">T444</f>
        <v>55792</v>
      </c>
      <c r="U443" s="97" t="n">
        <f aca="false">U444</f>
        <v>55792</v>
      </c>
      <c r="V443" s="96" t="n">
        <f aca="false">V444</f>
        <v>0</v>
      </c>
      <c r="W443" s="96" t="n">
        <f aca="false">W444</f>
        <v>0</v>
      </c>
      <c r="X443" s="98" t="n">
        <f aca="false">X444</f>
        <v>55792</v>
      </c>
      <c r="Y443" s="96" t="n">
        <f aca="false">Y444</f>
        <v>55792</v>
      </c>
      <c r="Z443" s="96" t="n">
        <f aca="false">Z444</f>
        <v>0</v>
      </c>
      <c r="AA443" s="98" t="n">
        <f aca="false">AA444</f>
        <v>55792</v>
      </c>
      <c r="AB443" s="96" t="n">
        <f aca="false">AB444</f>
        <v>55792</v>
      </c>
      <c r="AC443" s="96" t="n">
        <f aca="false">AC444</f>
        <v>0</v>
      </c>
      <c r="AD443" s="96" t="n">
        <f aca="false">AD444</f>
        <v>0</v>
      </c>
      <c r="AE443" s="98"/>
      <c r="AF443" s="96" t="n">
        <f aca="false">AF444</f>
        <v>55792</v>
      </c>
      <c r="AG443" s="99" t="n">
        <f aca="false">AG444</f>
        <v>0</v>
      </c>
      <c r="AH443" s="96" t="n">
        <f aca="false">AH444</f>
        <v>55792</v>
      </c>
      <c r="AI443" s="97" t="n">
        <f aca="false">AI444</f>
        <v>0</v>
      </c>
      <c r="AJ443" s="96" t="n">
        <f aca="false">AJ444</f>
        <v>0</v>
      </c>
      <c r="AK443" s="98" t="n">
        <f aca="false">AK444</f>
        <v>55792</v>
      </c>
      <c r="AL443" s="97" t="n">
        <f aca="false">AL444</f>
        <v>0</v>
      </c>
      <c r="AM443" s="96" t="n">
        <f aca="false">AM444</f>
        <v>413502</v>
      </c>
      <c r="AN443" s="96" t="n">
        <f aca="false">AN444</f>
        <v>469294</v>
      </c>
      <c r="AO443" s="96" t="n">
        <f aca="false">AO444</f>
        <v>368608</v>
      </c>
      <c r="AP443" s="97" t="n">
        <f aca="false">AP444</f>
        <v>0</v>
      </c>
      <c r="AQ443" s="96" t="n">
        <f aca="false">AQ444</f>
        <v>469294</v>
      </c>
      <c r="AR443" s="96" t="n">
        <f aca="false">AR444</f>
        <v>368608</v>
      </c>
      <c r="AS443" s="96" t="n">
        <f aca="false">AS444</f>
        <v>0</v>
      </c>
      <c r="AT443" s="98" t="n">
        <f aca="false">AT444</f>
        <v>469294</v>
      </c>
      <c r="AU443" s="96" t="n">
        <f aca="false">AU444</f>
        <v>368608</v>
      </c>
      <c r="AV443" s="98" t="n">
        <f aca="false">AV444</f>
        <v>0</v>
      </c>
      <c r="AW443" s="96" t="n">
        <f aca="false">AW444</f>
        <v>0</v>
      </c>
      <c r="AX443" s="98" t="n">
        <f aca="false">AX444</f>
        <v>0</v>
      </c>
      <c r="AY443" s="96" t="n">
        <f aca="false">AY444</f>
        <v>469294</v>
      </c>
      <c r="AZ443" s="96" t="n">
        <f aca="false">AZ444</f>
        <v>368608</v>
      </c>
      <c r="BA443" s="96" t="n">
        <f aca="false">BA444</f>
        <v>0</v>
      </c>
      <c r="BB443" s="98" t="n">
        <f aca="false">BB444</f>
        <v>0</v>
      </c>
      <c r="BC443" s="96" t="n">
        <f aca="false">BC444</f>
        <v>0</v>
      </c>
      <c r="BD443" s="98" t="n">
        <f aca="false">BD444</f>
        <v>0</v>
      </c>
      <c r="BE443" s="96" t="n">
        <f aca="false">BE444</f>
        <v>469294</v>
      </c>
      <c r="BF443" s="96" t="n">
        <f aca="false">BF444</f>
        <v>368608</v>
      </c>
      <c r="BG443" s="96" t="n">
        <f aca="false">BG444</f>
        <v>0</v>
      </c>
      <c r="BH443" s="96" t="n">
        <f aca="false">BH444</f>
        <v>0</v>
      </c>
      <c r="BI443" s="96" t="n">
        <f aca="false">BI444</f>
        <v>0</v>
      </c>
      <c r="BJ443" s="96" t="n">
        <f aca="false">BJ444</f>
        <v>0</v>
      </c>
      <c r="BK443" s="97" t="n">
        <f aca="false">BK444</f>
        <v>0</v>
      </c>
      <c r="BL443" s="96" t="n">
        <f aca="false">BL444</f>
        <v>469294</v>
      </c>
      <c r="BM443" s="96" t="n">
        <f aca="false">BM444</f>
        <v>368608</v>
      </c>
      <c r="BN443" s="97" t="n">
        <f aca="false">BN444</f>
        <v>100000</v>
      </c>
      <c r="BO443" s="96" t="n">
        <f aca="false">BO444</f>
        <v>0</v>
      </c>
      <c r="BP443" s="98" t="n">
        <f aca="false">BP444</f>
        <v>0</v>
      </c>
      <c r="BQ443" s="96" t="n">
        <f aca="false">BQ444</f>
        <v>-100000</v>
      </c>
      <c r="BR443" s="96" t="n">
        <f aca="false">BR444</f>
        <v>469294</v>
      </c>
      <c r="BS443" s="96" t="n">
        <f aca="false">BS444</f>
        <v>268608</v>
      </c>
      <c r="BT443" s="97" t="n">
        <f aca="false">BT444</f>
        <v>0</v>
      </c>
      <c r="BU443" s="96" t="n">
        <f aca="false">BU444</f>
        <v>23047</v>
      </c>
      <c r="BV443" s="98" t="n">
        <f aca="false">BV444</f>
        <v>0</v>
      </c>
      <c r="BW443" s="97" t="n">
        <f aca="false">BW444</f>
        <v>0</v>
      </c>
      <c r="BX443" s="97" t="n">
        <f aca="false">BX444</f>
        <v>0</v>
      </c>
      <c r="BY443" s="96" t="n">
        <f aca="false">BY444</f>
        <v>492341</v>
      </c>
      <c r="BZ443" s="96" t="n">
        <f aca="false">BZ444</f>
        <v>268608</v>
      </c>
      <c r="CA443" s="96" t="n">
        <f aca="false">CA444</f>
        <v>384396</v>
      </c>
      <c r="CB443" s="96" t="n">
        <f aca="false">CB444</f>
        <v>268608</v>
      </c>
      <c r="CC443" s="100" t="n">
        <f aca="false">CA443/BY443*100</f>
        <v>78.0751552277791</v>
      </c>
      <c r="CD443" s="101" t="n">
        <f aca="false">CB443/BZ443*100</f>
        <v>100</v>
      </c>
    </row>
    <row r="444" s="110" customFormat="true" ht="95.25" hidden="false" customHeight="true" outlineLevel="0" collapsed="false">
      <c r="A444" s="120" t="s">
        <v>87</v>
      </c>
      <c r="B444" s="121" t="s">
        <v>59</v>
      </c>
      <c r="C444" s="122" t="s">
        <v>116</v>
      </c>
      <c r="D444" s="123" t="s">
        <v>349</v>
      </c>
      <c r="E444" s="122" t="s">
        <v>88</v>
      </c>
      <c r="F444" s="97" t="n">
        <v>120000</v>
      </c>
      <c r="G444" s="96" t="n">
        <f aca="false">H444-F444</f>
        <v>0</v>
      </c>
      <c r="H444" s="146" t="n">
        <v>120000</v>
      </c>
      <c r="I444" s="147"/>
      <c r="J444" s="147"/>
      <c r="K444" s="148"/>
      <c r="L444" s="149"/>
      <c r="M444" s="98"/>
      <c r="N444" s="96" t="n">
        <f aca="false">O444-M444</f>
        <v>55792</v>
      </c>
      <c r="O444" s="96" t="n">
        <v>55792</v>
      </c>
      <c r="P444" s="96" t="n">
        <v>55792</v>
      </c>
      <c r="Q444" s="96" t="n">
        <v>55792</v>
      </c>
      <c r="R444" s="106"/>
      <c r="S444" s="107"/>
      <c r="T444" s="98" t="n">
        <f aca="false">O444+R444</f>
        <v>55792</v>
      </c>
      <c r="U444" s="97" t="n">
        <f aca="false">Q444+S444</f>
        <v>55792</v>
      </c>
      <c r="V444" s="107"/>
      <c r="W444" s="107"/>
      <c r="X444" s="98" t="n">
        <f aca="false">T444+V444</f>
        <v>55792</v>
      </c>
      <c r="Y444" s="96" t="n">
        <f aca="false">U444+W444</f>
        <v>55792</v>
      </c>
      <c r="Z444" s="107"/>
      <c r="AA444" s="98" t="n">
        <f aca="false">X444+Z444</f>
        <v>55792</v>
      </c>
      <c r="AB444" s="96" t="n">
        <f aca="false">Y444</f>
        <v>55792</v>
      </c>
      <c r="AC444" s="107"/>
      <c r="AD444" s="107"/>
      <c r="AE444" s="106"/>
      <c r="AF444" s="96" t="n">
        <f aca="false">AA444+AC444</f>
        <v>55792</v>
      </c>
      <c r="AG444" s="108"/>
      <c r="AH444" s="96" t="n">
        <f aca="false">AB444</f>
        <v>55792</v>
      </c>
      <c r="AI444" s="106"/>
      <c r="AJ444" s="107"/>
      <c r="AK444" s="98" t="n">
        <f aca="false">AF444+AI444</f>
        <v>55792</v>
      </c>
      <c r="AL444" s="97" t="n">
        <f aca="false">AG444</f>
        <v>0</v>
      </c>
      <c r="AM444" s="96" t="n">
        <f aca="false">AN444-AK444</f>
        <v>413502</v>
      </c>
      <c r="AN444" s="96" t="n">
        <v>469294</v>
      </c>
      <c r="AO444" s="96" t="n">
        <v>368608</v>
      </c>
      <c r="AP444" s="106"/>
      <c r="AQ444" s="96" t="n">
        <f aca="false">AN444+AP444</f>
        <v>469294</v>
      </c>
      <c r="AR444" s="96" t="n">
        <f aca="false">AO444</f>
        <v>368608</v>
      </c>
      <c r="AS444" s="107"/>
      <c r="AT444" s="98" t="n">
        <f aca="false">AQ444+AS444</f>
        <v>469294</v>
      </c>
      <c r="AU444" s="104" t="n">
        <f aca="false">AR444</f>
        <v>368608</v>
      </c>
      <c r="AV444" s="106"/>
      <c r="AW444" s="107"/>
      <c r="AX444" s="106"/>
      <c r="AY444" s="96" t="n">
        <f aca="false">AT444+AV444+AW444+AX444</f>
        <v>469294</v>
      </c>
      <c r="AZ444" s="96" t="n">
        <f aca="false">AU444+AX444</f>
        <v>368608</v>
      </c>
      <c r="BA444" s="96"/>
      <c r="BB444" s="98"/>
      <c r="BC444" s="96"/>
      <c r="BD444" s="98"/>
      <c r="BE444" s="96" t="n">
        <f aca="false">AY444+BA444+BB444+BC444+BD444</f>
        <v>469294</v>
      </c>
      <c r="BF444" s="96" t="n">
        <f aca="false">AZ444+BD444</f>
        <v>368608</v>
      </c>
      <c r="BG444" s="98"/>
      <c r="BH444" s="98"/>
      <c r="BI444" s="109"/>
      <c r="BJ444" s="109"/>
      <c r="BK444" s="109"/>
      <c r="BL444" s="96" t="n">
        <f aca="false">BE444+BG444+BH444+BI444+BJ444+BK444</f>
        <v>469294</v>
      </c>
      <c r="BM444" s="96" t="n">
        <f aca="false">BF444+BK444</f>
        <v>368608</v>
      </c>
      <c r="BN444" s="98" t="n">
        <v>100000</v>
      </c>
      <c r="BO444" s="107"/>
      <c r="BQ444" s="96" t="n">
        <v>-100000</v>
      </c>
      <c r="BR444" s="96" t="n">
        <f aca="false">BL444+BN444+BO444+BP444+BQ444</f>
        <v>469294</v>
      </c>
      <c r="BS444" s="96" t="n">
        <f aca="false">BM444+BQ444</f>
        <v>268608</v>
      </c>
      <c r="BT444" s="98"/>
      <c r="BU444" s="96" t="n">
        <v>23047</v>
      </c>
      <c r="BV444" s="98"/>
      <c r="BW444" s="98"/>
      <c r="BX444" s="98"/>
      <c r="BY444" s="96" t="n">
        <f aca="false">BR444+BT444+BU444+BV444+BW444+BX444</f>
        <v>492341</v>
      </c>
      <c r="BZ444" s="96" t="n">
        <f aca="false">BS444+BX444</f>
        <v>268608</v>
      </c>
      <c r="CA444" s="111" t="n">
        <v>384396</v>
      </c>
      <c r="CB444" s="96" t="n">
        <v>268608</v>
      </c>
      <c r="CC444" s="100" t="n">
        <f aca="false">CA444/BY444*100</f>
        <v>78.0751552277791</v>
      </c>
      <c r="CD444" s="101" t="n">
        <f aca="false">CB444/BZ444*100</f>
        <v>100</v>
      </c>
    </row>
    <row r="445" s="252" customFormat="true" ht="111.75" hidden="false" customHeight="true" outlineLevel="0" collapsed="false">
      <c r="A445" s="120" t="s">
        <v>350</v>
      </c>
      <c r="B445" s="121" t="s">
        <v>59</v>
      </c>
      <c r="C445" s="122" t="s">
        <v>116</v>
      </c>
      <c r="D445" s="123" t="s">
        <v>351</v>
      </c>
      <c r="E445" s="122"/>
      <c r="F445" s="124" t="n">
        <f aca="false">F446</f>
        <v>11278</v>
      </c>
      <c r="G445" s="125" t="n">
        <f aca="false">G446</f>
        <v>1062</v>
      </c>
      <c r="H445" s="126" t="n">
        <f aca="false">H446</f>
        <v>12340</v>
      </c>
      <c r="I445" s="125" t="n">
        <f aca="false">I446</f>
        <v>0</v>
      </c>
      <c r="J445" s="125" t="n">
        <f aca="false">J446</f>
        <v>13287</v>
      </c>
      <c r="K445" s="125" t="n">
        <f aca="false">K446</f>
        <v>-646</v>
      </c>
      <c r="L445" s="125" t="n">
        <f aca="false">L446</f>
        <v>-692</v>
      </c>
      <c r="M445" s="125" t="n">
        <f aca="false">M446</f>
        <v>12595</v>
      </c>
      <c r="N445" s="125" t="n">
        <f aca="false">N446</f>
        <v>-4623</v>
      </c>
      <c r="O445" s="125" t="n">
        <f aca="false">O446</f>
        <v>7972</v>
      </c>
      <c r="P445" s="125" t="n">
        <f aca="false">P446</f>
        <v>7972</v>
      </c>
      <c r="Q445" s="125" t="n">
        <f aca="false">Q446</f>
        <v>7972</v>
      </c>
      <c r="R445" s="124" t="n">
        <f aca="false">R446</f>
        <v>0</v>
      </c>
      <c r="S445" s="125" t="n">
        <f aca="false">S446</f>
        <v>0</v>
      </c>
      <c r="T445" s="126" t="n">
        <f aca="false">T446</f>
        <v>7972</v>
      </c>
      <c r="U445" s="124" t="n">
        <f aca="false">U446</f>
        <v>7972</v>
      </c>
      <c r="V445" s="125" t="n">
        <f aca="false">V446</f>
        <v>-2622</v>
      </c>
      <c r="W445" s="125" t="n">
        <f aca="false">W446</f>
        <v>-2622</v>
      </c>
      <c r="X445" s="126" t="n">
        <f aca="false">X446</f>
        <v>5350</v>
      </c>
      <c r="Y445" s="125" t="n">
        <f aca="false">Y446</f>
        <v>5350</v>
      </c>
      <c r="Z445" s="125" t="n">
        <f aca="false">Z446</f>
        <v>0</v>
      </c>
      <c r="AA445" s="126" t="n">
        <f aca="false">AA446</f>
        <v>5350</v>
      </c>
      <c r="AB445" s="125" t="n">
        <f aca="false">AB446</f>
        <v>5350</v>
      </c>
      <c r="AC445" s="125" t="n">
        <f aca="false">AC446</f>
        <v>0</v>
      </c>
      <c r="AD445" s="125" t="n">
        <f aca="false">AD446</f>
        <v>0</v>
      </c>
      <c r="AE445" s="126"/>
      <c r="AF445" s="125" t="n">
        <f aca="false">AF446</f>
        <v>5350</v>
      </c>
      <c r="AG445" s="127" t="n">
        <f aca="false">AG446</f>
        <v>0</v>
      </c>
      <c r="AH445" s="125" t="n">
        <f aca="false">AH446</f>
        <v>5350</v>
      </c>
      <c r="AI445" s="124" t="n">
        <f aca="false">AI446</f>
        <v>0</v>
      </c>
      <c r="AJ445" s="125" t="n">
        <f aca="false">AJ446</f>
        <v>0</v>
      </c>
      <c r="AK445" s="126" t="n">
        <f aca="false">AK446</f>
        <v>5350</v>
      </c>
      <c r="AL445" s="124" t="n">
        <f aca="false">AL446</f>
        <v>0</v>
      </c>
      <c r="AM445" s="125" t="n">
        <f aca="false">AM446</f>
        <v>1465</v>
      </c>
      <c r="AN445" s="125" t="n">
        <f aca="false">AN446</f>
        <v>6815</v>
      </c>
      <c r="AO445" s="125" t="n">
        <f aca="false">AO446</f>
        <v>0</v>
      </c>
      <c r="AP445" s="124" t="n">
        <f aca="false">AP446</f>
        <v>0</v>
      </c>
      <c r="AQ445" s="125" t="n">
        <f aca="false">AQ446</f>
        <v>6815</v>
      </c>
      <c r="AR445" s="125" t="n">
        <f aca="false">AR446</f>
        <v>0</v>
      </c>
      <c r="AS445" s="125" t="n">
        <f aca="false">AS446</f>
        <v>0</v>
      </c>
      <c r="AT445" s="126" t="n">
        <f aca="false">AT446</f>
        <v>6815</v>
      </c>
      <c r="AU445" s="125" t="n">
        <f aca="false">AU446</f>
        <v>0</v>
      </c>
      <c r="AV445" s="126" t="n">
        <f aca="false">AV446</f>
        <v>0</v>
      </c>
      <c r="AW445" s="125" t="n">
        <f aca="false">AW446</f>
        <v>0</v>
      </c>
      <c r="AX445" s="126" t="n">
        <f aca="false">AX446</f>
        <v>0</v>
      </c>
      <c r="AY445" s="125" t="n">
        <f aca="false">AY446</f>
        <v>6815</v>
      </c>
      <c r="AZ445" s="125" t="n">
        <f aca="false">AZ446</f>
        <v>0</v>
      </c>
      <c r="BA445" s="125" t="n">
        <f aca="false">BA446</f>
        <v>0</v>
      </c>
      <c r="BB445" s="126" t="n">
        <f aca="false">BB446</f>
        <v>0</v>
      </c>
      <c r="BC445" s="125" t="n">
        <f aca="false">BC446</f>
        <v>0</v>
      </c>
      <c r="BD445" s="126" t="n">
        <f aca="false">BD446</f>
        <v>0</v>
      </c>
      <c r="BE445" s="125" t="n">
        <f aca="false">BE446</f>
        <v>6815</v>
      </c>
      <c r="BF445" s="125" t="n">
        <f aca="false">BF446</f>
        <v>0</v>
      </c>
      <c r="BG445" s="125" t="n">
        <f aca="false">BG446</f>
        <v>0</v>
      </c>
      <c r="BH445" s="125" t="n">
        <f aca="false">BH446</f>
        <v>0</v>
      </c>
      <c r="BI445" s="125" t="n">
        <f aca="false">BI446</f>
        <v>0</v>
      </c>
      <c r="BJ445" s="125" t="n">
        <f aca="false">BJ446</f>
        <v>0</v>
      </c>
      <c r="BK445" s="124" t="n">
        <f aca="false">BK446</f>
        <v>0</v>
      </c>
      <c r="BL445" s="125" t="n">
        <f aca="false">BL446</f>
        <v>6815</v>
      </c>
      <c r="BM445" s="125" t="n">
        <f aca="false">BM446</f>
        <v>0</v>
      </c>
      <c r="BN445" s="124" t="n">
        <f aca="false">BN446</f>
        <v>0</v>
      </c>
      <c r="BO445" s="125" t="n">
        <f aca="false">BO446</f>
        <v>0</v>
      </c>
      <c r="BP445" s="126" t="n">
        <f aca="false">BP446</f>
        <v>0</v>
      </c>
      <c r="BQ445" s="125" t="n">
        <f aca="false">BQ446</f>
        <v>0</v>
      </c>
      <c r="BR445" s="125" t="n">
        <f aca="false">BR446</f>
        <v>6815</v>
      </c>
      <c r="BS445" s="125" t="n">
        <f aca="false">BS446</f>
        <v>0</v>
      </c>
      <c r="BT445" s="124" t="n">
        <f aca="false">BT446</f>
        <v>0</v>
      </c>
      <c r="BU445" s="125" t="n">
        <f aca="false">BU446</f>
        <v>0</v>
      </c>
      <c r="BV445" s="126" t="n">
        <f aca="false">BV446</f>
        <v>0</v>
      </c>
      <c r="BW445" s="124" t="n">
        <f aca="false">BW446</f>
        <v>52</v>
      </c>
      <c r="BX445" s="124" t="n">
        <f aca="false">BX446</f>
        <v>0</v>
      </c>
      <c r="BY445" s="125" t="n">
        <f aca="false">BY446</f>
        <v>6867</v>
      </c>
      <c r="BZ445" s="125" t="n">
        <f aca="false">BZ446</f>
        <v>0</v>
      </c>
      <c r="CA445" s="125" t="n">
        <f aca="false">CA446</f>
        <v>4818</v>
      </c>
      <c r="CB445" s="125" t="n">
        <f aca="false">CB446</f>
        <v>0</v>
      </c>
      <c r="CC445" s="100" t="n">
        <f aca="false">CA445/BY445*100</f>
        <v>70.1616426387069</v>
      </c>
      <c r="CD445" s="101"/>
    </row>
    <row r="446" s="252" customFormat="true" ht="41.25" hidden="false" customHeight="true" outlineLevel="0" collapsed="false">
      <c r="A446" s="120" t="s">
        <v>32</v>
      </c>
      <c r="B446" s="121" t="s">
        <v>59</v>
      </c>
      <c r="C446" s="122" t="s">
        <v>116</v>
      </c>
      <c r="D446" s="123" t="s">
        <v>351</v>
      </c>
      <c r="E446" s="122" t="s">
        <v>33</v>
      </c>
      <c r="F446" s="97" t="n">
        <v>11278</v>
      </c>
      <c r="G446" s="96" t="n">
        <f aca="false">H446-F446</f>
        <v>1062</v>
      </c>
      <c r="H446" s="146" t="n">
        <f aca="false">12383-43</f>
        <v>12340</v>
      </c>
      <c r="I446" s="147"/>
      <c r="J446" s="147" t="n">
        <f aca="false">13341-54</f>
        <v>13287</v>
      </c>
      <c r="K446" s="146" t="n">
        <v>-646</v>
      </c>
      <c r="L446" s="147" t="n">
        <v>-692</v>
      </c>
      <c r="M446" s="98" t="n">
        <v>12595</v>
      </c>
      <c r="N446" s="96" t="n">
        <f aca="false">O446-M446</f>
        <v>-4623</v>
      </c>
      <c r="O446" s="96" t="n">
        <v>7972</v>
      </c>
      <c r="P446" s="96" t="n">
        <v>7972</v>
      </c>
      <c r="Q446" s="96" t="n">
        <v>7972</v>
      </c>
      <c r="R446" s="244"/>
      <c r="S446" s="245"/>
      <c r="T446" s="98" t="n">
        <f aca="false">O446+R446</f>
        <v>7972</v>
      </c>
      <c r="U446" s="97" t="n">
        <f aca="false">Q446+S446</f>
        <v>7972</v>
      </c>
      <c r="V446" s="96" t="n">
        <v>-2622</v>
      </c>
      <c r="W446" s="96" t="n">
        <v>-2622</v>
      </c>
      <c r="X446" s="98" t="n">
        <f aca="false">T446+V446</f>
        <v>5350</v>
      </c>
      <c r="Y446" s="96" t="n">
        <f aca="false">U446+W446</f>
        <v>5350</v>
      </c>
      <c r="Z446" s="245"/>
      <c r="AA446" s="98" t="n">
        <f aca="false">X446+Z446</f>
        <v>5350</v>
      </c>
      <c r="AB446" s="96" t="n">
        <f aca="false">Y446</f>
        <v>5350</v>
      </c>
      <c r="AC446" s="245"/>
      <c r="AD446" s="245"/>
      <c r="AE446" s="244"/>
      <c r="AF446" s="96" t="n">
        <f aca="false">AA446+AC446</f>
        <v>5350</v>
      </c>
      <c r="AG446" s="247"/>
      <c r="AH446" s="96" t="n">
        <f aca="false">AB446</f>
        <v>5350</v>
      </c>
      <c r="AI446" s="244"/>
      <c r="AJ446" s="245"/>
      <c r="AK446" s="98" t="n">
        <f aca="false">AF446+AI446</f>
        <v>5350</v>
      </c>
      <c r="AL446" s="97" t="n">
        <f aca="false">AG446</f>
        <v>0</v>
      </c>
      <c r="AM446" s="96" t="n">
        <f aca="false">AN446-AK446</f>
        <v>1465</v>
      </c>
      <c r="AN446" s="96" t="n">
        <v>6815</v>
      </c>
      <c r="AO446" s="245"/>
      <c r="AP446" s="244"/>
      <c r="AQ446" s="96" t="n">
        <f aca="false">AN446+AP446</f>
        <v>6815</v>
      </c>
      <c r="AR446" s="96" t="n">
        <f aca="false">AO446</f>
        <v>0</v>
      </c>
      <c r="AS446" s="245"/>
      <c r="AT446" s="98" t="n">
        <f aca="false">AQ446+AS446</f>
        <v>6815</v>
      </c>
      <c r="AU446" s="104" t="n">
        <f aca="false">AR446</f>
        <v>0</v>
      </c>
      <c r="AV446" s="244"/>
      <c r="AW446" s="245"/>
      <c r="AX446" s="244"/>
      <c r="AY446" s="96" t="n">
        <f aca="false">AT446+AV446+AW446+AX446</f>
        <v>6815</v>
      </c>
      <c r="AZ446" s="96" t="n">
        <f aca="false">AU446+AX446</f>
        <v>0</v>
      </c>
      <c r="BA446" s="245"/>
      <c r="BB446" s="244"/>
      <c r="BC446" s="245"/>
      <c r="BD446" s="244"/>
      <c r="BE446" s="96" t="n">
        <f aca="false">AY446+BA446+BB446+BC446+BD446</f>
        <v>6815</v>
      </c>
      <c r="BF446" s="96" t="n">
        <f aca="false">AZ446+BD446</f>
        <v>0</v>
      </c>
      <c r="BG446" s="98"/>
      <c r="BH446" s="98"/>
      <c r="BI446" s="250"/>
      <c r="BJ446" s="250"/>
      <c r="BK446" s="250"/>
      <c r="BL446" s="96" t="n">
        <f aca="false">BE446+BG446+BH446+BI446+BJ446+BK446</f>
        <v>6815</v>
      </c>
      <c r="BM446" s="96" t="n">
        <f aca="false">BF446+BK446</f>
        <v>0</v>
      </c>
      <c r="BN446" s="244"/>
      <c r="BO446" s="245"/>
      <c r="BQ446" s="245"/>
      <c r="BR446" s="96" t="n">
        <f aca="false">BL446+BN446+BO446+BP446+BQ446</f>
        <v>6815</v>
      </c>
      <c r="BS446" s="96" t="n">
        <f aca="false">BM446+BQ446</f>
        <v>0</v>
      </c>
      <c r="BT446" s="248"/>
      <c r="BU446" s="253"/>
      <c r="BV446" s="248"/>
      <c r="BW446" s="98" t="n">
        <v>52</v>
      </c>
      <c r="BX446" s="248"/>
      <c r="BY446" s="96" t="n">
        <f aca="false">BR446+BT446+BU446+BV446+BW446+BX446</f>
        <v>6867</v>
      </c>
      <c r="BZ446" s="96" t="n">
        <f aca="false">BS446+BX446</f>
        <v>0</v>
      </c>
      <c r="CA446" s="111" t="n">
        <f aca="false">4819-1</f>
        <v>4818</v>
      </c>
      <c r="CB446" s="96"/>
      <c r="CC446" s="100" t="n">
        <f aca="false">CA446/BY446*100</f>
        <v>70.1616426387069</v>
      </c>
      <c r="CD446" s="101"/>
    </row>
    <row r="447" s="252" customFormat="true" ht="93" hidden="false" customHeight="true" outlineLevel="0" collapsed="false">
      <c r="A447" s="120" t="s">
        <v>352</v>
      </c>
      <c r="B447" s="121" t="s">
        <v>59</v>
      </c>
      <c r="C447" s="122" t="s">
        <v>116</v>
      </c>
      <c r="D447" s="123" t="s">
        <v>353</v>
      </c>
      <c r="E447" s="122"/>
      <c r="F447" s="97"/>
      <c r="G447" s="96"/>
      <c r="H447" s="146"/>
      <c r="I447" s="147"/>
      <c r="J447" s="147"/>
      <c r="K447" s="146"/>
      <c r="L447" s="147"/>
      <c r="M447" s="98"/>
      <c r="N447" s="96"/>
      <c r="O447" s="96"/>
      <c r="P447" s="96"/>
      <c r="Q447" s="96"/>
      <c r="R447" s="244"/>
      <c r="S447" s="245"/>
      <c r="T447" s="98"/>
      <c r="U447" s="98"/>
      <c r="V447" s="96"/>
      <c r="W447" s="96"/>
      <c r="X447" s="98"/>
      <c r="Y447" s="96"/>
      <c r="Z447" s="245"/>
      <c r="AA447" s="98"/>
      <c r="AB447" s="96"/>
      <c r="AC447" s="245"/>
      <c r="AD447" s="245"/>
      <c r="AE447" s="244"/>
      <c r="AF447" s="96"/>
      <c r="AG447" s="247"/>
      <c r="AH447" s="96"/>
      <c r="AI447" s="244"/>
      <c r="AJ447" s="245"/>
      <c r="AK447" s="98"/>
      <c r="AL447" s="97"/>
      <c r="AM447" s="96"/>
      <c r="AN447" s="96"/>
      <c r="AO447" s="245"/>
      <c r="AP447" s="244"/>
      <c r="AQ447" s="96"/>
      <c r="AR447" s="96"/>
      <c r="AS447" s="245"/>
      <c r="AT447" s="98"/>
      <c r="AU447" s="104"/>
      <c r="AV447" s="244"/>
      <c r="AW447" s="245"/>
      <c r="AX447" s="244"/>
      <c r="AY447" s="96"/>
      <c r="AZ447" s="96"/>
      <c r="BA447" s="245" t="n">
        <f aca="false">BA448</f>
        <v>0</v>
      </c>
      <c r="BB447" s="245" t="n">
        <f aca="false">BB448</f>
        <v>0</v>
      </c>
      <c r="BC447" s="245" t="n">
        <f aca="false">BC448</f>
        <v>0</v>
      </c>
      <c r="BD447" s="96" t="n">
        <f aca="false">BD448</f>
        <v>2060</v>
      </c>
      <c r="BE447" s="96" t="n">
        <f aca="false">BE448</f>
        <v>2060</v>
      </c>
      <c r="BF447" s="96" t="n">
        <f aca="false">BF448</f>
        <v>2060</v>
      </c>
      <c r="BG447" s="96" t="n">
        <f aca="false">BG448</f>
        <v>0</v>
      </c>
      <c r="BH447" s="96" t="n">
        <f aca="false">BH448</f>
        <v>0</v>
      </c>
      <c r="BI447" s="96" t="n">
        <f aca="false">BI448</f>
        <v>0</v>
      </c>
      <c r="BJ447" s="96" t="n">
        <f aca="false">BJ448</f>
        <v>0</v>
      </c>
      <c r="BK447" s="97" t="n">
        <f aca="false">BK448</f>
        <v>0</v>
      </c>
      <c r="BL447" s="96" t="n">
        <f aca="false">BL448</f>
        <v>2060</v>
      </c>
      <c r="BM447" s="96" t="n">
        <f aca="false">BM448</f>
        <v>2060</v>
      </c>
      <c r="BN447" s="97" t="n">
        <f aca="false">BN448</f>
        <v>0</v>
      </c>
      <c r="BO447" s="96" t="n">
        <f aca="false">BO448</f>
        <v>0</v>
      </c>
      <c r="BP447" s="98" t="n">
        <f aca="false">BP448</f>
        <v>0</v>
      </c>
      <c r="BQ447" s="96" t="n">
        <f aca="false">BQ448</f>
        <v>0</v>
      </c>
      <c r="BR447" s="96" t="n">
        <f aca="false">BR448</f>
        <v>2060</v>
      </c>
      <c r="BS447" s="96" t="n">
        <f aca="false">BS448</f>
        <v>2060</v>
      </c>
      <c r="BT447" s="97" t="n">
        <f aca="false">BT448</f>
        <v>0</v>
      </c>
      <c r="BU447" s="96" t="n">
        <f aca="false">BU448</f>
        <v>0</v>
      </c>
      <c r="BV447" s="98" t="n">
        <f aca="false">BV448</f>
        <v>0</v>
      </c>
      <c r="BW447" s="97" t="n">
        <f aca="false">BW448</f>
        <v>0</v>
      </c>
      <c r="BX447" s="97" t="n">
        <f aca="false">BX448</f>
        <v>0</v>
      </c>
      <c r="BY447" s="96" t="n">
        <f aca="false">BY448</f>
        <v>2060</v>
      </c>
      <c r="BZ447" s="96" t="n">
        <f aca="false">BZ448</f>
        <v>2060</v>
      </c>
      <c r="CA447" s="96" t="n">
        <f aca="false">CA448</f>
        <v>0</v>
      </c>
      <c r="CB447" s="96" t="n">
        <f aca="false">CB448</f>
        <v>0</v>
      </c>
      <c r="CC447" s="100" t="n">
        <f aca="false">CA447/BY447*100</f>
        <v>0</v>
      </c>
      <c r="CD447" s="101" t="n">
        <f aca="false">CB447/BZ447*100</f>
        <v>0</v>
      </c>
    </row>
    <row r="448" s="252" customFormat="true" ht="63.75" hidden="false" customHeight="true" outlineLevel="0" collapsed="false">
      <c r="A448" s="120" t="s">
        <v>62</v>
      </c>
      <c r="B448" s="121" t="s">
        <v>59</v>
      </c>
      <c r="C448" s="122" t="s">
        <v>116</v>
      </c>
      <c r="D448" s="123" t="s">
        <v>353</v>
      </c>
      <c r="E448" s="122" t="s">
        <v>63</v>
      </c>
      <c r="F448" s="97"/>
      <c r="G448" s="96"/>
      <c r="H448" s="146"/>
      <c r="I448" s="147"/>
      <c r="J448" s="147"/>
      <c r="K448" s="146"/>
      <c r="L448" s="147"/>
      <c r="M448" s="98"/>
      <c r="N448" s="96"/>
      <c r="O448" s="96"/>
      <c r="P448" s="96"/>
      <c r="Q448" s="96"/>
      <c r="R448" s="244"/>
      <c r="S448" s="245"/>
      <c r="T448" s="98"/>
      <c r="U448" s="98"/>
      <c r="V448" s="96"/>
      <c r="W448" s="96"/>
      <c r="X448" s="98"/>
      <c r="Y448" s="96"/>
      <c r="Z448" s="245"/>
      <c r="AA448" s="98"/>
      <c r="AB448" s="96"/>
      <c r="AC448" s="245"/>
      <c r="AD448" s="245"/>
      <c r="AE448" s="244"/>
      <c r="AF448" s="96"/>
      <c r="AG448" s="247"/>
      <c r="AH448" s="96"/>
      <c r="AI448" s="244"/>
      <c r="AJ448" s="245"/>
      <c r="AK448" s="98"/>
      <c r="AL448" s="97"/>
      <c r="AM448" s="96"/>
      <c r="AN448" s="96"/>
      <c r="AO448" s="245"/>
      <c r="AP448" s="244"/>
      <c r="AQ448" s="96"/>
      <c r="AR448" s="96"/>
      <c r="AS448" s="245"/>
      <c r="AT448" s="98"/>
      <c r="AU448" s="104"/>
      <c r="AV448" s="244"/>
      <c r="AW448" s="245"/>
      <c r="AX448" s="244"/>
      <c r="AY448" s="96"/>
      <c r="AZ448" s="96"/>
      <c r="BA448" s="245"/>
      <c r="BB448" s="244"/>
      <c r="BC448" s="245"/>
      <c r="BD448" s="98" t="n">
        <v>2060</v>
      </c>
      <c r="BE448" s="96" t="n">
        <f aca="false">AY448+BA448+BB448+BC448+BD448</f>
        <v>2060</v>
      </c>
      <c r="BF448" s="96" t="n">
        <f aca="false">AZ448+BD448</f>
        <v>2060</v>
      </c>
      <c r="BG448" s="98"/>
      <c r="BH448" s="98"/>
      <c r="BI448" s="250"/>
      <c r="BJ448" s="250"/>
      <c r="BK448" s="250"/>
      <c r="BL448" s="96" t="n">
        <f aca="false">BE448+BG448+BH448+BI448+BJ448+BK448</f>
        <v>2060</v>
      </c>
      <c r="BM448" s="96" t="n">
        <f aca="false">BF448+BK448</f>
        <v>2060</v>
      </c>
      <c r="BN448" s="244"/>
      <c r="BO448" s="245"/>
      <c r="BQ448" s="245"/>
      <c r="BR448" s="96" t="n">
        <f aca="false">BL448+BN448+BO448+BP448+BQ448</f>
        <v>2060</v>
      </c>
      <c r="BS448" s="96" t="n">
        <f aca="false">BM448+BQ448</f>
        <v>2060</v>
      </c>
      <c r="BT448" s="248"/>
      <c r="BU448" s="253"/>
      <c r="BV448" s="248"/>
      <c r="BW448" s="248"/>
      <c r="BX448" s="248"/>
      <c r="BY448" s="96" t="n">
        <f aca="false">BR448+BT448+BU448+BV448+BW448+BX448</f>
        <v>2060</v>
      </c>
      <c r="BZ448" s="96" t="n">
        <f aca="false">BS448+BX448</f>
        <v>2060</v>
      </c>
      <c r="CA448" s="111"/>
      <c r="CB448" s="96"/>
      <c r="CC448" s="100" t="n">
        <f aca="false">CA448/BY448*100</f>
        <v>0</v>
      </c>
      <c r="CD448" s="101" t="n">
        <f aca="false">CB448/BZ448*100</f>
        <v>0</v>
      </c>
    </row>
    <row r="449" s="252" customFormat="true" ht="165" hidden="false" customHeight="false" outlineLevel="0" collapsed="false">
      <c r="A449" s="120" t="s">
        <v>354</v>
      </c>
      <c r="B449" s="121" t="s">
        <v>59</v>
      </c>
      <c r="C449" s="122" t="s">
        <v>116</v>
      </c>
      <c r="D449" s="123" t="s">
        <v>355</v>
      </c>
      <c r="E449" s="122"/>
      <c r="F449" s="97"/>
      <c r="G449" s="96"/>
      <c r="H449" s="146"/>
      <c r="I449" s="147"/>
      <c r="J449" s="147"/>
      <c r="K449" s="146"/>
      <c r="L449" s="147"/>
      <c r="M449" s="98"/>
      <c r="N449" s="96"/>
      <c r="O449" s="96"/>
      <c r="P449" s="96"/>
      <c r="Q449" s="96"/>
      <c r="R449" s="244"/>
      <c r="S449" s="245"/>
      <c r="T449" s="98"/>
      <c r="U449" s="98"/>
      <c r="V449" s="96"/>
      <c r="W449" s="96"/>
      <c r="X449" s="98"/>
      <c r="Y449" s="96"/>
      <c r="Z449" s="245"/>
      <c r="AA449" s="98"/>
      <c r="AB449" s="96"/>
      <c r="AC449" s="245"/>
      <c r="AD449" s="245"/>
      <c r="AE449" s="244"/>
      <c r="AF449" s="96"/>
      <c r="AG449" s="247"/>
      <c r="AH449" s="96"/>
      <c r="AI449" s="244"/>
      <c r="AJ449" s="245"/>
      <c r="AK449" s="98"/>
      <c r="AL449" s="97"/>
      <c r="AM449" s="96"/>
      <c r="AN449" s="96"/>
      <c r="AO449" s="245"/>
      <c r="AP449" s="244"/>
      <c r="AQ449" s="96"/>
      <c r="AR449" s="96"/>
      <c r="AS449" s="245"/>
      <c r="AT449" s="98"/>
      <c r="AU449" s="104"/>
      <c r="AV449" s="244"/>
      <c r="AW449" s="245"/>
      <c r="AX449" s="244"/>
      <c r="AY449" s="96"/>
      <c r="AZ449" s="96"/>
      <c r="BA449" s="245"/>
      <c r="BB449" s="244"/>
      <c r="BC449" s="245"/>
      <c r="BD449" s="98"/>
      <c r="BE449" s="96"/>
      <c r="BF449" s="96"/>
      <c r="BG449" s="98"/>
      <c r="BH449" s="98"/>
      <c r="BI449" s="250"/>
      <c r="BJ449" s="250"/>
      <c r="BK449" s="250"/>
      <c r="BL449" s="96"/>
      <c r="BM449" s="96"/>
      <c r="BN449" s="244"/>
      <c r="BO449" s="245"/>
      <c r="BQ449" s="245"/>
      <c r="BR449" s="96"/>
      <c r="BS449" s="96"/>
      <c r="BT449" s="248" t="n">
        <f aca="false">BT450+BT451</f>
        <v>0</v>
      </c>
      <c r="BU449" s="253" t="n">
        <f aca="false">BU450+BU451</f>
        <v>0</v>
      </c>
      <c r="BV449" s="248" t="n">
        <f aca="false">BV450+BV451</f>
        <v>0</v>
      </c>
      <c r="BW449" s="248" t="n">
        <f aca="false">BW450+BW451</f>
        <v>0</v>
      </c>
      <c r="BX449" s="98" t="n">
        <f aca="false">BX450+BX451</f>
        <v>33533</v>
      </c>
      <c r="BY449" s="96" t="n">
        <f aca="false">BY450+BY451</f>
        <v>33533</v>
      </c>
      <c r="BZ449" s="96" t="n">
        <f aca="false">BZ450+BZ451</f>
        <v>33533</v>
      </c>
      <c r="CA449" s="96" t="n">
        <f aca="false">CA450+CA451</f>
        <v>15219</v>
      </c>
      <c r="CB449" s="96" t="n">
        <f aca="false">CB450+CB451</f>
        <v>15219</v>
      </c>
      <c r="CC449" s="100" t="n">
        <f aca="false">CA449/BY449*100</f>
        <v>45.3851429934691</v>
      </c>
      <c r="CD449" s="101" t="n">
        <f aca="false">CB449/BZ449*100</f>
        <v>45.3851429934691</v>
      </c>
    </row>
    <row r="450" s="252" customFormat="true" ht="53.25" hidden="false" customHeight="true" outlineLevel="0" collapsed="false">
      <c r="A450" s="120" t="s">
        <v>62</v>
      </c>
      <c r="B450" s="121" t="s">
        <v>59</v>
      </c>
      <c r="C450" s="122" t="s">
        <v>116</v>
      </c>
      <c r="D450" s="123" t="s">
        <v>355</v>
      </c>
      <c r="E450" s="122" t="s">
        <v>63</v>
      </c>
      <c r="F450" s="97"/>
      <c r="G450" s="96"/>
      <c r="H450" s="146"/>
      <c r="I450" s="147"/>
      <c r="J450" s="147"/>
      <c r="K450" s="146"/>
      <c r="L450" s="147"/>
      <c r="M450" s="98"/>
      <c r="N450" s="96"/>
      <c r="O450" s="96"/>
      <c r="P450" s="96"/>
      <c r="Q450" s="96"/>
      <c r="R450" s="244"/>
      <c r="S450" s="245"/>
      <c r="T450" s="98"/>
      <c r="U450" s="98"/>
      <c r="V450" s="96"/>
      <c r="W450" s="96"/>
      <c r="X450" s="98"/>
      <c r="Y450" s="96"/>
      <c r="Z450" s="245"/>
      <c r="AA450" s="98"/>
      <c r="AB450" s="96"/>
      <c r="AC450" s="245"/>
      <c r="AD450" s="245"/>
      <c r="AE450" s="244"/>
      <c r="AF450" s="96"/>
      <c r="AG450" s="247"/>
      <c r="AH450" s="96"/>
      <c r="AI450" s="244"/>
      <c r="AJ450" s="245"/>
      <c r="AK450" s="98"/>
      <c r="AL450" s="97"/>
      <c r="AM450" s="96"/>
      <c r="AN450" s="96"/>
      <c r="AO450" s="245"/>
      <c r="AP450" s="244"/>
      <c r="AQ450" s="96"/>
      <c r="AR450" s="96"/>
      <c r="AS450" s="245"/>
      <c r="AT450" s="98"/>
      <c r="AU450" s="104"/>
      <c r="AV450" s="244"/>
      <c r="AW450" s="245"/>
      <c r="AX450" s="244"/>
      <c r="AY450" s="96"/>
      <c r="AZ450" s="96"/>
      <c r="BA450" s="245"/>
      <c r="BB450" s="244"/>
      <c r="BC450" s="245"/>
      <c r="BD450" s="98"/>
      <c r="BE450" s="96"/>
      <c r="BF450" s="96"/>
      <c r="BG450" s="98"/>
      <c r="BH450" s="98"/>
      <c r="BI450" s="250"/>
      <c r="BJ450" s="250"/>
      <c r="BK450" s="250"/>
      <c r="BL450" s="96"/>
      <c r="BM450" s="96"/>
      <c r="BN450" s="244"/>
      <c r="BO450" s="245"/>
      <c r="BQ450" s="245"/>
      <c r="BR450" s="96"/>
      <c r="BS450" s="96"/>
      <c r="BT450" s="248"/>
      <c r="BU450" s="253"/>
      <c r="BV450" s="248"/>
      <c r="BW450" s="248"/>
      <c r="BX450" s="98" t="n">
        <v>18467</v>
      </c>
      <c r="BY450" s="96" t="n">
        <f aca="false">BR450+BT450+BU450+BV450+BW450+BX450</f>
        <v>18467</v>
      </c>
      <c r="BZ450" s="96" t="n">
        <f aca="false">BS450+BX450</f>
        <v>18467</v>
      </c>
      <c r="CA450" s="111" t="n">
        <v>153</v>
      </c>
      <c r="CB450" s="96" t="n">
        <v>153</v>
      </c>
      <c r="CC450" s="100" t="n">
        <f aca="false">CA450/BY450*100</f>
        <v>0.828504900633563</v>
      </c>
      <c r="CD450" s="101" t="n">
        <f aca="false">CB450/BZ450*100</f>
        <v>0.828504900633563</v>
      </c>
    </row>
    <row r="451" s="252" customFormat="true" ht="115.5" hidden="false" customHeight="false" outlineLevel="0" collapsed="false">
      <c r="A451" s="120" t="s">
        <v>347</v>
      </c>
      <c r="B451" s="121" t="s">
        <v>59</v>
      </c>
      <c r="C451" s="122" t="s">
        <v>116</v>
      </c>
      <c r="D451" s="123" t="s">
        <v>355</v>
      </c>
      <c r="E451" s="122" t="s">
        <v>356</v>
      </c>
      <c r="F451" s="97"/>
      <c r="G451" s="96"/>
      <c r="H451" s="146"/>
      <c r="I451" s="147"/>
      <c r="J451" s="147"/>
      <c r="K451" s="146"/>
      <c r="L451" s="147"/>
      <c r="M451" s="98"/>
      <c r="N451" s="96"/>
      <c r="O451" s="96"/>
      <c r="P451" s="96"/>
      <c r="Q451" s="96"/>
      <c r="R451" s="244"/>
      <c r="S451" s="245"/>
      <c r="T451" s="98"/>
      <c r="U451" s="98"/>
      <c r="V451" s="96"/>
      <c r="W451" s="96"/>
      <c r="X451" s="98"/>
      <c r="Y451" s="96"/>
      <c r="Z451" s="245"/>
      <c r="AA451" s="98"/>
      <c r="AB451" s="96"/>
      <c r="AC451" s="245"/>
      <c r="AD451" s="245"/>
      <c r="AE451" s="244"/>
      <c r="AF451" s="96"/>
      <c r="AG451" s="247"/>
      <c r="AH451" s="96"/>
      <c r="AI451" s="244"/>
      <c r="AJ451" s="245"/>
      <c r="AK451" s="98"/>
      <c r="AL451" s="97"/>
      <c r="AM451" s="96"/>
      <c r="AN451" s="96"/>
      <c r="AO451" s="245"/>
      <c r="AP451" s="244"/>
      <c r="AQ451" s="96"/>
      <c r="AR451" s="96"/>
      <c r="AS451" s="245"/>
      <c r="AT451" s="98"/>
      <c r="AU451" s="104"/>
      <c r="AV451" s="244"/>
      <c r="AW451" s="245"/>
      <c r="AX451" s="244"/>
      <c r="AY451" s="96"/>
      <c r="AZ451" s="96"/>
      <c r="BA451" s="245"/>
      <c r="BB451" s="244"/>
      <c r="BC451" s="245"/>
      <c r="BD451" s="98"/>
      <c r="BE451" s="96"/>
      <c r="BF451" s="96"/>
      <c r="BG451" s="98"/>
      <c r="BH451" s="98"/>
      <c r="BI451" s="250"/>
      <c r="BJ451" s="250"/>
      <c r="BK451" s="250"/>
      <c r="BL451" s="96"/>
      <c r="BM451" s="96"/>
      <c r="BN451" s="244"/>
      <c r="BO451" s="245"/>
      <c r="BQ451" s="245"/>
      <c r="BR451" s="96"/>
      <c r="BS451" s="96"/>
      <c r="BT451" s="248"/>
      <c r="BU451" s="253"/>
      <c r="BV451" s="248"/>
      <c r="BW451" s="248"/>
      <c r="BX451" s="98" t="n">
        <v>15066</v>
      </c>
      <c r="BY451" s="96" t="n">
        <f aca="false">BR451+BT451+BU451+BV451+BW451+BX451</f>
        <v>15066</v>
      </c>
      <c r="BZ451" s="96" t="n">
        <f aca="false">BS451+BX451</f>
        <v>15066</v>
      </c>
      <c r="CA451" s="111" t="n">
        <v>15066</v>
      </c>
      <c r="CB451" s="96" t="n">
        <v>15066</v>
      </c>
      <c r="CC451" s="100" t="n">
        <f aca="false">CA451/BY451*100</f>
        <v>100</v>
      </c>
      <c r="CD451" s="101" t="n">
        <f aca="false">CB451/BZ451*100</f>
        <v>100</v>
      </c>
    </row>
    <row r="452" s="252" customFormat="true" ht="33" hidden="false" customHeight="true" outlineLevel="0" collapsed="false">
      <c r="A452" s="120" t="s">
        <v>186</v>
      </c>
      <c r="B452" s="121" t="s">
        <v>59</v>
      </c>
      <c r="C452" s="122" t="s">
        <v>116</v>
      </c>
      <c r="D452" s="123" t="s">
        <v>187</v>
      </c>
      <c r="E452" s="122"/>
      <c r="F452" s="97"/>
      <c r="G452" s="96"/>
      <c r="H452" s="146"/>
      <c r="I452" s="147"/>
      <c r="J452" s="147"/>
      <c r="K452" s="146"/>
      <c r="L452" s="147"/>
      <c r="M452" s="98"/>
      <c r="N452" s="96"/>
      <c r="O452" s="96"/>
      <c r="P452" s="96"/>
      <c r="Q452" s="96"/>
      <c r="R452" s="244"/>
      <c r="S452" s="245"/>
      <c r="T452" s="98"/>
      <c r="U452" s="98"/>
      <c r="V452" s="96"/>
      <c r="W452" s="96"/>
      <c r="X452" s="98"/>
      <c r="Y452" s="96"/>
      <c r="Z452" s="245"/>
      <c r="AA452" s="98"/>
      <c r="AB452" s="96"/>
      <c r="AC452" s="245"/>
      <c r="AD452" s="245"/>
      <c r="AE452" s="244"/>
      <c r="AF452" s="96"/>
      <c r="AG452" s="247"/>
      <c r="AH452" s="96"/>
      <c r="AI452" s="244"/>
      <c r="AJ452" s="245"/>
      <c r="AK452" s="98"/>
      <c r="AL452" s="97"/>
      <c r="AM452" s="96"/>
      <c r="AN452" s="96"/>
      <c r="AO452" s="245"/>
      <c r="AP452" s="244"/>
      <c r="AQ452" s="96"/>
      <c r="AR452" s="96"/>
      <c r="AS452" s="245"/>
      <c r="AT452" s="98"/>
      <c r="AU452" s="104"/>
      <c r="AV452" s="244"/>
      <c r="AW452" s="245"/>
      <c r="AX452" s="244"/>
      <c r="AY452" s="96"/>
      <c r="AZ452" s="96"/>
      <c r="BA452" s="245"/>
      <c r="BB452" s="244"/>
      <c r="BC452" s="245"/>
      <c r="BD452" s="98"/>
      <c r="BE452" s="96"/>
      <c r="BF452" s="96"/>
      <c r="BG452" s="98"/>
      <c r="BH452" s="98"/>
      <c r="BI452" s="250"/>
      <c r="BJ452" s="250"/>
      <c r="BK452" s="250"/>
      <c r="BL452" s="96"/>
      <c r="BM452" s="96"/>
      <c r="BN452" s="244" t="n">
        <f aca="false">BN455</f>
        <v>0</v>
      </c>
      <c r="BO452" s="245" t="n">
        <f aca="false">BO455</f>
        <v>0</v>
      </c>
      <c r="BP452" s="252" t="n">
        <f aca="false">BP455</f>
        <v>0</v>
      </c>
      <c r="BQ452" s="96" t="n">
        <f aca="false">BQ455</f>
        <v>1962</v>
      </c>
      <c r="BR452" s="96" t="n">
        <f aca="false">BR455</f>
        <v>1962</v>
      </c>
      <c r="BS452" s="96" t="n">
        <f aca="false">BS455</f>
        <v>1962</v>
      </c>
      <c r="BT452" s="248" t="n">
        <f aca="false">BT453+BT455</f>
        <v>0</v>
      </c>
      <c r="BU452" s="253" t="n">
        <f aca="false">BU453+BU455</f>
        <v>0</v>
      </c>
      <c r="BV452" s="248" t="n">
        <f aca="false">BV453+BV455</f>
        <v>0</v>
      </c>
      <c r="BW452" s="248" t="n">
        <f aca="false">BW453+BW455</f>
        <v>0</v>
      </c>
      <c r="BX452" s="98" t="n">
        <f aca="false">BX453+BX455</f>
        <v>4750</v>
      </c>
      <c r="BY452" s="96" t="n">
        <f aca="false">BY453+BY455</f>
        <v>6712</v>
      </c>
      <c r="BZ452" s="96" t="n">
        <f aca="false">BZ453+BZ455</f>
        <v>6712</v>
      </c>
      <c r="CA452" s="96" t="n">
        <f aca="false">CA453+CA455</f>
        <v>155</v>
      </c>
      <c r="CB452" s="96" t="n">
        <f aca="false">CB453+CB455</f>
        <v>155</v>
      </c>
      <c r="CC452" s="100" t="n">
        <f aca="false">CA452/BY452*100</f>
        <v>2.30929678188319</v>
      </c>
      <c r="CD452" s="101" t="n">
        <f aca="false">CB452/BZ452*100</f>
        <v>2.30929678188319</v>
      </c>
    </row>
    <row r="453" s="252" customFormat="true" ht="105" hidden="false" customHeight="true" outlineLevel="0" collapsed="false">
      <c r="A453" s="120" t="s">
        <v>357</v>
      </c>
      <c r="B453" s="121" t="s">
        <v>59</v>
      </c>
      <c r="C453" s="122" t="s">
        <v>116</v>
      </c>
      <c r="D453" s="123" t="s">
        <v>358</v>
      </c>
      <c r="E453" s="122"/>
      <c r="F453" s="97"/>
      <c r="G453" s="96"/>
      <c r="H453" s="146"/>
      <c r="I453" s="147"/>
      <c r="J453" s="147"/>
      <c r="K453" s="146"/>
      <c r="L453" s="147"/>
      <c r="M453" s="98"/>
      <c r="N453" s="96"/>
      <c r="O453" s="96"/>
      <c r="P453" s="96"/>
      <c r="Q453" s="96"/>
      <c r="R453" s="244"/>
      <c r="S453" s="245"/>
      <c r="T453" s="98"/>
      <c r="U453" s="98"/>
      <c r="V453" s="96"/>
      <c r="W453" s="96"/>
      <c r="X453" s="98"/>
      <c r="Y453" s="96"/>
      <c r="Z453" s="245"/>
      <c r="AA453" s="98"/>
      <c r="AB453" s="96"/>
      <c r="AC453" s="245"/>
      <c r="AD453" s="245"/>
      <c r="AE453" s="244"/>
      <c r="AF453" s="96"/>
      <c r="AG453" s="247"/>
      <c r="AH453" s="96"/>
      <c r="AI453" s="244"/>
      <c r="AJ453" s="245"/>
      <c r="AK453" s="98"/>
      <c r="AL453" s="97"/>
      <c r="AM453" s="96"/>
      <c r="AN453" s="96"/>
      <c r="AO453" s="245"/>
      <c r="AP453" s="244"/>
      <c r="AQ453" s="96"/>
      <c r="AR453" s="96"/>
      <c r="AS453" s="245"/>
      <c r="AT453" s="98"/>
      <c r="AU453" s="104"/>
      <c r="AV453" s="244"/>
      <c r="AW453" s="245"/>
      <c r="AX453" s="244"/>
      <c r="AY453" s="96"/>
      <c r="AZ453" s="96"/>
      <c r="BA453" s="245"/>
      <c r="BB453" s="244"/>
      <c r="BC453" s="245"/>
      <c r="BD453" s="98"/>
      <c r="BE453" s="96"/>
      <c r="BF453" s="96"/>
      <c r="BG453" s="98"/>
      <c r="BH453" s="98"/>
      <c r="BI453" s="250"/>
      <c r="BJ453" s="250"/>
      <c r="BK453" s="250"/>
      <c r="BL453" s="96"/>
      <c r="BM453" s="96"/>
      <c r="BN453" s="244"/>
      <c r="BO453" s="245"/>
      <c r="BQ453" s="96"/>
      <c r="BR453" s="96"/>
      <c r="BS453" s="96"/>
      <c r="BT453" s="248" t="n">
        <f aca="false">BT454</f>
        <v>0</v>
      </c>
      <c r="BU453" s="253" t="n">
        <f aca="false">BU454</f>
        <v>0</v>
      </c>
      <c r="BV453" s="248" t="n">
        <f aca="false">BV454</f>
        <v>0</v>
      </c>
      <c r="BW453" s="248" t="n">
        <f aca="false">BW454</f>
        <v>0</v>
      </c>
      <c r="BX453" s="98" t="n">
        <f aca="false">BX454</f>
        <v>4750</v>
      </c>
      <c r="BY453" s="96" t="n">
        <f aca="false">BY454</f>
        <v>4750</v>
      </c>
      <c r="BZ453" s="96" t="n">
        <f aca="false">BZ454</f>
        <v>4750</v>
      </c>
      <c r="CA453" s="96" t="n">
        <f aca="false">CA454</f>
        <v>0</v>
      </c>
      <c r="CB453" s="96" t="n">
        <f aca="false">CB454</f>
        <v>0</v>
      </c>
      <c r="CC453" s="294" t="n">
        <f aca="false">CA453/BY453*100</f>
        <v>0</v>
      </c>
      <c r="CD453" s="101" t="n">
        <f aca="false">CB453/BZ453*100</f>
        <v>0</v>
      </c>
      <c r="CE453" s="295"/>
      <c r="CF453" s="244"/>
    </row>
    <row r="454" s="252" customFormat="true" ht="60" hidden="false" customHeight="true" outlineLevel="0" collapsed="false">
      <c r="A454" s="120" t="s">
        <v>62</v>
      </c>
      <c r="B454" s="121" t="s">
        <v>59</v>
      </c>
      <c r="C454" s="122" t="s">
        <v>116</v>
      </c>
      <c r="D454" s="123" t="s">
        <v>358</v>
      </c>
      <c r="E454" s="122" t="s">
        <v>63</v>
      </c>
      <c r="F454" s="97"/>
      <c r="G454" s="96"/>
      <c r="H454" s="146"/>
      <c r="I454" s="147"/>
      <c r="J454" s="147"/>
      <c r="K454" s="146"/>
      <c r="L454" s="147"/>
      <c r="M454" s="98"/>
      <c r="N454" s="96"/>
      <c r="O454" s="96"/>
      <c r="P454" s="96"/>
      <c r="Q454" s="96"/>
      <c r="R454" s="244"/>
      <c r="S454" s="245"/>
      <c r="T454" s="98"/>
      <c r="U454" s="98"/>
      <c r="V454" s="96"/>
      <c r="W454" s="96"/>
      <c r="X454" s="98"/>
      <c r="Y454" s="96"/>
      <c r="Z454" s="245"/>
      <c r="AA454" s="98"/>
      <c r="AB454" s="96"/>
      <c r="AC454" s="245"/>
      <c r="AD454" s="245"/>
      <c r="AE454" s="244"/>
      <c r="AF454" s="96"/>
      <c r="AG454" s="247"/>
      <c r="AH454" s="96"/>
      <c r="AI454" s="244"/>
      <c r="AJ454" s="245"/>
      <c r="AK454" s="98"/>
      <c r="AL454" s="97"/>
      <c r="AM454" s="96"/>
      <c r="AN454" s="96"/>
      <c r="AO454" s="245"/>
      <c r="AP454" s="244"/>
      <c r="AQ454" s="96"/>
      <c r="AR454" s="96"/>
      <c r="AS454" s="245"/>
      <c r="AT454" s="98"/>
      <c r="AU454" s="104"/>
      <c r="AV454" s="244"/>
      <c r="AW454" s="245"/>
      <c r="AX454" s="244"/>
      <c r="AY454" s="96"/>
      <c r="AZ454" s="96"/>
      <c r="BA454" s="245"/>
      <c r="BB454" s="244"/>
      <c r="BC454" s="245"/>
      <c r="BD454" s="98"/>
      <c r="BE454" s="96"/>
      <c r="BF454" s="96"/>
      <c r="BG454" s="98"/>
      <c r="BH454" s="98"/>
      <c r="BI454" s="250"/>
      <c r="BJ454" s="250"/>
      <c r="BK454" s="250"/>
      <c r="BL454" s="96"/>
      <c r="BM454" s="96"/>
      <c r="BN454" s="244"/>
      <c r="BO454" s="245"/>
      <c r="BQ454" s="96"/>
      <c r="BR454" s="96"/>
      <c r="BS454" s="96"/>
      <c r="BT454" s="248"/>
      <c r="BU454" s="253"/>
      <c r="BV454" s="248"/>
      <c r="BW454" s="248"/>
      <c r="BX454" s="98" t="n">
        <v>4750</v>
      </c>
      <c r="BY454" s="96" t="n">
        <f aca="false">BR454+BT454+BU454+BV454+BW454+BX454</f>
        <v>4750</v>
      </c>
      <c r="BZ454" s="96" t="n">
        <f aca="false">BS454+BX454</f>
        <v>4750</v>
      </c>
      <c r="CA454" s="111"/>
      <c r="CB454" s="96"/>
      <c r="CC454" s="100" t="n">
        <f aca="false">CA454/BY454*100</f>
        <v>0</v>
      </c>
      <c r="CD454" s="101" t="n">
        <f aca="false">CB454/BZ454*100</f>
        <v>0</v>
      </c>
    </row>
    <row r="455" s="252" customFormat="true" ht="156.75" hidden="false" customHeight="true" outlineLevel="0" collapsed="false">
      <c r="A455" s="120" t="s">
        <v>359</v>
      </c>
      <c r="B455" s="121" t="s">
        <v>59</v>
      </c>
      <c r="C455" s="122" t="s">
        <v>116</v>
      </c>
      <c r="D455" s="123" t="s">
        <v>360</v>
      </c>
      <c r="E455" s="122"/>
      <c r="F455" s="97"/>
      <c r="G455" s="96"/>
      <c r="H455" s="146"/>
      <c r="I455" s="147"/>
      <c r="J455" s="147"/>
      <c r="K455" s="146"/>
      <c r="L455" s="147"/>
      <c r="M455" s="98"/>
      <c r="N455" s="96"/>
      <c r="O455" s="96"/>
      <c r="P455" s="96"/>
      <c r="Q455" s="96"/>
      <c r="R455" s="244"/>
      <c r="S455" s="245"/>
      <c r="T455" s="98"/>
      <c r="U455" s="98"/>
      <c r="V455" s="96"/>
      <c r="W455" s="96"/>
      <c r="X455" s="98"/>
      <c r="Y455" s="96"/>
      <c r="Z455" s="245"/>
      <c r="AA455" s="98"/>
      <c r="AB455" s="96"/>
      <c r="AC455" s="245"/>
      <c r="AD455" s="245"/>
      <c r="AE455" s="244"/>
      <c r="AF455" s="96"/>
      <c r="AG455" s="247"/>
      <c r="AH455" s="96"/>
      <c r="AI455" s="244"/>
      <c r="AJ455" s="245"/>
      <c r="AK455" s="98"/>
      <c r="AL455" s="97"/>
      <c r="AM455" s="96"/>
      <c r="AN455" s="96"/>
      <c r="AO455" s="245"/>
      <c r="AP455" s="244"/>
      <c r="AQ455" s="96"/>
      <c r="AR455" s="96"/>
      <c r="AS455" s="245"/>
      <c r="AT455" s="98"/>
      <c r="AU455" s="104"/>
      <c r="AV455" s="244"/>
      <c r="AW455" s="245"/>
      <c r="AX455" s="244"/>
      <c r="AY455" s="96"/>
      <c r="AZ455" s="96"/>
      <c r="BA455" s="245"/>
      <c r="BB455" s="244"/>
      <c r="BC455" s="245"/>
      <c r="BD455" s="98"/>
      <c r="BE455" s="96"/>
      <c r="BF455" s="96"/>
      <c r="BG455" s="98"/>
      <c r="BH455" s="98"/>
      <c r="BI455" s="250"/>
      <c r="BJ455" s="250"/>
      <c r="BK455" s="250"/>
      <c r="BL455" s="96"/>
      <c r="BM455" s="96"/>
      <c r="BN455" s="244" t="n">
        <f aca="false">BN456</f>
        <v>0</v>
      </c>
      <c r="BO455" s="245" t="n">
        <f aca="false">BO456</f>
        <v>0</v>
      </c>
      <c r="BP455" s="252" t="n">
        <f aca="false">BP456</f>
        <v>0</v>
      </c>
      <c r="BQ455" s="96" t="n">
        <f aca="false">BQ456</f>
        <v>1962</v>
      </c>
      <c r="BR455" s="96" t="n">
        <f aca="false">BR456</f>
        <v>1962</v>
      </c>
      <c r="BS455" s="96" t="n">
        <f aca="false">BS456</f>
        <v>1962</v>
      </c>
      <c r="BT455" s="248" t="n">
        <f aca="false">BT456</f>
        <v>0</v>
      </c>
      <c r="BU455" s="253" t="n">
        <f aca="false">BU456</f>
        <v>0</v>
      </c>
      <c r="BV455" s="248" t="n">
        <f aca="false">BV456</f>
        <v>0</v>
      </c>
      <c r="BW455" s="248" t="n">
        <f aca="false">BW456</f>
        <v>0</v>
      </c>
      <c r="BX455" s="248" t="n">
        <f aca="false">BX456</f>
        <v>0</v>
      </c>
      <c r="BY455" s="96" t="n">
        <f aca="false">BY456</f>
        <v>1962</v>
      </c>
      <c r="BZ455" s="96" t="n">
        <f aca="false">BZ456</f>
        <v>1962</v>
      </c>
      <c r="CA455" s="97" t="n">
        <f aca="false">CA456</f>
        <v>155</v>
      </c>
      <c r="CB455" s="96" t="n">
        <f aca="false">CB456</f>
        <v>155</v>
      </c>
      <c r="CC455" s="100" t="n">
        <f aca="false">CA455/BY455*100</f>
        <v>7.90010193679919</v>
      </c>
      <c r="CD455" s="101" t="n">
        <f aca="false">CB455/BZ455*100</f>
        <v>7.90010193679919</v>
      </c>
    </row>
    <row r="456" s="252" customFormat="true" ht="53.25" hidden="false" customHeight="true" outlineLevel="0" collapsed="false">
      <c r="A456" s="120" t="s">
        <v>62</v>
      </c>
      <c r="B456" s="121" t="s">
        <v>59</v>
      </c>
      <c r="C456" s="122" t="s">
        <v>116</v>
      </c>
      <c r="D456" s="123" t="s">
        <v>360</v>
      </c>
      <c r="E456" s="122" t="s">
        <v>63</v>
      </c>
      <c r="F456" s="97"/>
      <c r="G456" s="96"/>
      <c r="H456" s="146"/>
      <c r="I456" s="147"/>
      <c r="J456" s="147"/>
      <c r="K456" s="146"/>
      <c r="L456" s="147"/>
      <c r="M456" s="98"/>
      <c r="N456" s="96"/>
      <c r="O456" s="96"/>
      <c r="P456" s="96"/>
      <c r="Q456" s="96"/>
      <c r="R456" s="244"/>
      <c r="S456" s="245"/>
      <c r="T456" s="98"/>
      <c r="U456" s="98"/>
      <c r="V456" s="96"/>
      <c r="W456" s="96"/>
      <c r="X456" s="98"/>
      <c r="Y456" s="96"/>
      <c r="Z456" s="245"/>
      <c r="AA456" s="98"/>
      <c r="AB456" s="96"/>
      <c r="AC456" s="245"/>
      <c r="AD456" s="245"/>
      <c r="AE456" s="244"/>
      <c r="AF456" s="96"/>
      <c r="AG456" s="247"/>
      <c r="AH456" s="96"/>
      <c r="AI456" s="244"/>
      <c r="AJ456" s="245"/>
      <c r="AK456" s="98"/>
      <c r="AL456" s="97"/>
      <c r="AM456" s="96"/>
      <c r="AN456" s="96"/>
      <c r="AO456" s="245"/>
      <c r="AP456" s="244"/>
      <c r="AQ456" s="96"/>
      <c r="AR456" s="96"/>
      <c r="AS456" s="245"/>
      <c r="AT456" s="98"/>
      <c r="AU456" s="104"/>
      <c r="AV456" s="244"/>
      <c r="AW456" s="245"/>
      <c r="AX456" s="244"/>
      <c r="AY456" s="96"/>
      <c r="AZ456" s="96"/>
      <c r="BA456" s="245"/>
      <c r="BB456" s="244"/>
      <c r="BC456" s="245"/>
      <c r="BD456" s="98"/>
      <c r="BE456" s="96"/>
      <c r="BF456" s="96"/>
      <c r="BG456" s="98"/>
      <c r="BH456" s="98"/>
      <c r="BI456" s="250"/>
      <c r="BJ456" s="250"/>
      <c r="BK456" s="250"/>
      <c r="BL456" s="96"/>
      <c r="BM456" s="96"/>
      <c r="BN456" s="244"/>
      <c r="BO456" s="245"/>
      <c r="BQ456" s="96" t="n">
        <v>1962</v>
      </c>
      <c r="BR456" s="96" t="n">
        <f aca="false">BL456+BN456+BO456+BP456+BQ456</f>
        <v>1962</v>
      </c>
      <c r="BS456" s="96" t="n">
        <f aca="false">BM456+BQ456</f>
        <v>1962</v>
      </c>
      <c r="BT456" s="248"/>
      <c r="BU456" s="253"/>
      <c r="BV456" s="248"/>
      <c r="BW456" s="248"/>
      <c r="BX456" s="248"/>
      <c r="BY456" s="96" t="n">
        <f aca="false">BR456+BT456+BU456+BV456+BW456+BX456</f>
        <v>1962</v>
      </c>
      <c r="BZ456" s="96" t="n">
        <f aca="false">BS456+BX456</f>
        <v>1962</v>
      </c>
      <c r="CA456" s="111" t="n">
        <v>155</v>
      </c>
      <c r="CB456" s="96" t="n">
        <v>155</v>
      </c>
      <c r="CC456" s="100" t="n">
        <f aca="false">CA456/BY456*100</f>
        <v>7.90010193679919</v>
      </c>
      <c r="CD456" s="101" t="n">
        <f aca="false">CB456/BZ456*100</f>
        <v>7.90010193679919</v>
      </c>
    </row>
    <row r="457" s="252" customFormat="true" ht="26.25" hidden="false" customHeight="true" outlineLevel="0" collapsed="false">
      <c r="A457" s="120" t="s">
        <v>91</v>
      </c>
      <c r="B457" s="121" t="s">
        <v>59</v>
      </c>
      <c r="C457" s="122" t="s">
        <v>116</v>
      </c>
      <c r="D457" s="123" t="s">
        <v>92</v>
      </c>
      <c r="E457" s="122"/>
      <c r="F457" s="97"/>
      <c r="G457" s="96" t="n">
        <f aca="false">G458</f>
        <v>10060</v>
      </c>
      <c r="H457" s="99" t="n">
        <f aca="false">H458</f>
        <v>10060</v>
      </c>
      <c r="I457" s="96" t="n">
        <f aca="false">I458</f>
        <v>0</v>
      </c>
      <c r="J457" s="96" t="n">
        <f aca="false">J458</f>
        <v>11316</v>
      </c>
      <c r="K457" s="96" t="n">
        <f aca="false">K458+K459</f>
        <v>220414</v>
      </c>
      <c r="L457" s="96" t="n">
        <f aca="false">L458+L459</f>
        <v>240113</v>
      </c>
      <c r="M457" s="96" t="n">
        <f aca="false">M458+M459</f>
        <v>251429</v>
      </c>
      <c r="N457" s="96" t="n">
        <f aca="false">N458+N459+N461</f>
        <v>-215035</v>
      </c>
      <c r="O457" s="96" t="n">
        <f aca="false">O458+O459+O461</f>
        <v>36394</v>
      </c>
      <c r="P457" s="96" t="n">
        <f aca="false">P458+P459+P461</f>
        <v>0</v>
      </c>
      <c r="Q457" s="96" t="n">
        <f aca="false">Q458+Q459+Q461</f>
        <v>0</v>
      </c>
      <c r="R457" s="97" t="n">
        <f aca="false">R458+R459+R461</f>
        <v>0</v>
      </c>
      <c r="S457" s="96" t="n">
        <f aca="false">S458+S459+S461</f>
        <v>0</v>
      </c>
      <c r="T457" s="98" t="n">
        <f aca="false">T458+T459+T461</f>
        <v>36394</v>
      </c>
      <c r="U457" s="98" t="n">
        <f aca="false">U458+U459+U461</f>
        <v>0</v>
      </c>
      <c r="V457" s="96" t="n">
        <f aca="false">V458+V459+V461</f>
        <v>0</v>
      </c>
      <c r="W457" s="96" t="n">
        <f aca="false">W458+W459+W461</f>
        <v>0</v>
      </c>
      <c r="X457" s="98" t="n">
        <f aca="false">X458+X459+X461</f>
        <v>36394</v>
      </c>
      <c r="Y457" s="96" t="n">
        <f aca="false">Y458+Y459+Y461</f>
        <v>0</v>
      </c>
      <c r="Z457" s="96" t="n">
        <f aca="false">Z458+Z459+Z461</f>
        <v>0</v>
      </c>
      <c r="AA457" s="98" t="n">
        <f aca="false">AA458+AA459+AA461</f>
        <v>36394</v>
      </c>
      <c r="AB457" s="96" t="n">
        <f aca="false">AB458+AB459+AB461</f>
        <v>0</v>
      </c>
      <c r="AC457" s="96" t="n">
        <f aca="false">AC458+AC459+AC461</f>
        <v>0</v>
      </c>
      <c r="AD457" s="96" t="n">
        <f aca="false">AD458+AD459+AD461</f>
        <v>0</v>
      </c>
      <c r="AE457" s="98"/>
      <c r="AF457" s="96" t="n">
        <f aca="false">AF458+AF459+AF461</f>
        <v>36394</v>
      </c>
      <c r="AG457" s="99" t="n">
        <f aca="false">AG458+AG459+AG461</f>
        <v>0</v>
      </c>
      <c r="AH457" s="96" t="n">
        <f aca="false">AH458+AH459+AH461</f>
        <v>0</v>
      </c>
      <c r="AI457" s="97" t="n">
        <f aca="false">AI458+AI459+AI461</f>
        <v>0</v>
      </c>
      <c r="AJ457" s="96" t="n">
        <f aca="false">AJ458+AJ459+AJ461</f>
        <v>0</v>
      </c>
      <c r="AK457" s="98" t="n">
        <f aca="false">AK458+AK459+AK461</f>
        <v>36394</v>
      </c>
      <c r="AL457" s="97" t="n">
        <f aca="false">AL458+AL459+AL461</f>
        <v>0</v>
      </c>
      <c r="AM457" s="147" t="n">
        <f aca="false">AM458+AM459+AM461+AM463+AM465+AM468</f>
        <v>-17432</v>
      </c>
      <c r="AN457" s="147" t="n">
        <f aca="false">AN458+AN459+AN461+AN463+AN465+AN468</f>
        <v>18962</v>
      </c>
      <c r="AO457" s="147" t="n">
        <f aca="false">AO458+AO459+AO461+AO463+AO465+AO468</f>
        <v>0</v>
      </c>
      <c r="AP457" s="296" t="n">
        <f aca="false">AP458+AP459+AP461+AP463+AP465+AP468</f>
        <v>0</v>
      </c>
      <c r="AQ457" s="147" t="n">
        <f aca="false">AQ458+AQ459+AQ461+AQ463+AQ465+AQ468</f>
        <v>18962</v>
      </c>
      <c r="AR457" s="147" t="n">
        <f aca="false">AR458+AR459+AR461+AR463+AR465+AR468</f>
        <v>0</v>
      </c>
      <c r="AS457" s="147" t="n">
        <f aca="false">AS458+AS459+AS461+AS463+AS465+AS468</f>
        <v>0</v>
      </c>
      <c r="AT457" s="146" t="n">
        <f aca="false">AT458+AT459+AT461+AT463+AT465+AT468</f>
        <v>18962</v>
      </c>
      <c r="AU457" s="147" t="n">
        <f aca="false">AU458+AU459+AU461+AU463+AU465+AU468</f>
        <v>0</v>
      </c>
      <c r="AV457" s="146" t="n">
        <f aca="false">AV458+AV459+AV461+AV463+AV465+AV468</f>
        <v>39083</v>
      </c>
      <c r="AW457" s="147" t="n">
        <f aca="false">AW458+AW459+AW461+AW463+AW465+AW468</f>
        <v>0</v>
      </c>
      <c r="AX457" s="146" t="n">
        <f aca="false">AX458+AX459+AX461+AX463+AX465+AX468</f>
        <v>0</v>
      </c>
      <c r="AY457" s="147" t="n">
        <f aca="false">AY458+AY459+AY461+AY463+AY465+AY468</f>
        <v>58045</v>
      </c>
      <c r="AZ457" s="147" t="n">
        <f aca="false">AZ458+AZ459+AZ461+AZ463+AZ465+AZ468</f>
        <v>0</v>
      </c>
      <c r="BA457" s="147" t="n">
        <f aca="false">BA458+BA459+BA461+BA463+BA465+BA468+BA474</f>
        <v>787</v>
      </c>
      <c r="BB457" s="147" t="n">
        <f aca="false">BB458+BB459+BB461+BB463+BB465+BB468+BB474</f>
        <v>0</v>
      </c>
      <c r="BC457" s="147" t="n">
        <f aca="false">BC458+BC459+BC461+BC463+BC465+BC468+BC474</f>
        <v>76966</v>
      </c>
      <c r="BD457" s="147" t="n">
        <f aca="false">BD458+BD459+BD461+BD463+BD465+BD468+BD474</f>
        <v>0</v>
      </c>
      <c r="BE457" s="147" t="n">
        <f aca="false">BE458+BE459+BE461+BE463+BE465+BE468+BE474</f>
        <v>135798</v>
      </c>
      <c r="BF457" s="147" t="n">
        <f aca="false">BF458+BF459+BF461+BF463+BF465+BF468+BF474</f>
        <v>0</v>
      </c>
      <c r="BG457" s="297" t="n">
        <f aca="false">BG458+BG459+BG461+BG463+BG465+BG468+BG474</f>
        <v>48147</v>
      </c>
      <c r="BH457" s="297" t="n">
        <f aca="false">BH458+BH459+BH461+BH463+BH465+BH468+BH474</f>
        <v>0</v>
      </c>
      <c r="BI457" s="297" t="n">
        <f aca="false">BI458+BI459+BI461+BI463+BI465+BI468+BI474</f>
        <v>0</v>
      </c>
      <c r="BJ457" s="297" t="n">
        <f aca="false">BJ458+BJ459+BJ461+BJ463+BJ465+BJ468+BJ474</f>
        <v>0</v>
      </c>
      <c r="BK457" s="286" t="n">
        <f aca="false">BK458+BK459+BK461+BK463+BK465+BK468+BK474</f>
        <v>0</v>
      </c>
      <c r="BL457" s="297" t="n">
        <f aca="false">BL458+BL459+BL461+BL463+BL465+BL468+BL474</f>
        <v>183945</v>
      </c>
      <c r="BM457" s="297" t="n">
        <f aca="false">BM458+BM459+BM461+BM463+BM465+BM468+BM474</f>
        <v>0</v>
      </c>
      <c r="BN457" s="286" t="n">
        <f aca="false">BN458+BN459+BN461+BN463+BN465+BN468+BN472+BN474</f>
        <v>750</v>
      </c>
      <c r="BO457" s="297" t="n">
        <f aca="false">BO458+BO459+BO461+BO463+BO465+BO468+BO472+BO474</f>
        <v>0</v>
      </c>
      <c r="BP457" s="298" t="n">
        <f aca="false">BP458+BP459+BP461+BP463+BP465+BP468+BP472+BP474</f>
        <v>0</v>
      </c>
      <c r="BQ457" s="297" t="n">
        <f aca="false">BQ458+BQ459+BQ461+BQ463+BQ465+BQ468+BQ472+BQ474</f>
        <v>0</v>
      </c>
      <c r="BR457" s="297" t="n">
        <f aca="false">BR458+BR459+BR461+BR463+BR465+BR468+BR472+BR474</f>
        <v>184695</v>
      </c>
      <c r="BS457" s="297" t="n">
        <f aca="false">BS458+BS459+BS461+BS463+BS465+BS468+BS472+BS474</f>
        <v>0</v>
      </c>
      <c r="BT457" s="286" t="n">
        <f aca="false">BT458+BT459+BT461+BT463+BT465+BT468+BT472+BT474</f>
        <v>-1581</v>
      </c>
      <c r="BU457" s="297" t="n">
        <f aca="false">BU458+BU459+BU461+BU463+BU465+BU468+BU472+BU474</f>
        <v>0</v>
      </c>
      <c r="BV457" s="298" t="n">
        <f aca="false">BV458+BV459+BV461+BV463+BV465+BV468+BV472+BV474</f>
        <v>-797</v>
      </c>
      <c r="BW457" s="286" t="n">
        <f aca="false">BW458+BW459+BW461+BW463+BW465+BW468+BW472+BW474</f>
        <v>0</v>
      </c>
      <c r="BX457" s="286" t="n">
        <f aca="false">BX458+BX459+BX461+BX463+BX465+BX468+BX472+BX474</f>
        <v>0</v>
      </c>
      <c r="BY457" s="297" t="n">
        <f aca="false">BY458+BY459+BY461+BY463+BY465+BY468+BY472+BY474</f>
        <v>182317</v>
      </c>
      <c r="BZ457" s="297" t="n">
        <f aca="false">BZ458+BZ459+BZ461+BZ463+BZ465+BZ468+BZ472+BZ474</f>
        <v>0</v>
      </c>
      <c r="CA457" s="286" t="n">
        <f aca="false">CA458+CA459+CA461+CA463+CA465+CA468+CA472+CA474</f>
        <v>68925</v>
      </c>
      <c r="CB457" s="297" t="n">
        <f aca="false">CB458+CB459+CB461+CB463+CB465+CB468+CB472+CB474</f>
        <v>0</v>
      </c>
      <c r="CC457" s="100" t="n">
        <f aca="false">CA457/BY457*100</f>
        <v>37.8050318949961</v>
      </c>
      <c r="CD457" s="101"/>
    </row>
    <row r="458" s="252" customFormat="true" ht="51.75" hidden="true" customHeight="true" outlineLevel="0" collapsed="false">
      <c r="A458" s="120" t="s">
        <v>62</v>
      </c>
      <c r="B458" s="121" t="s">
        <v>59</v>
      </c>
      <c r="C458" s="122" t="s">
        <v>116</v>
      </c>
      <c r="D458" s="123" t="s">
        <v>92</v>
      </c>
      <c r="E458" s="122" t="s">
        <v>63</v>
      </c>
      <c r="F458" s="97"/>
      <c r="G458" s="96" t="n">
        <f aca="false">H458-F458</f>
        <v>10060</v>
      </c>
      <c r="H458" s="146" t="n">
        <f aca="false">6512+769+2779</f>
        <v>10060</v>
      </c>
      <c r="I458" s="147"/>
      <c r="J458" s="147" t="n">
        <f aca="false">7146+822+3348</f>
        <v>11316</v>
      </c>
      <c r="K458" s="146" t="n">
        <f aca="false">220414-2551</f>
        <v>217863</v>
      </c>
      <c r="L458" s="147" t="n">
        <f aca="false">240113-2732</f>
        <v>237381</v>
      </c>
      <c r="M458" s="98" t="n">
        <v>248697</v>
      </c>
      <c r="N458" s="96" t="n">
        <f aca="false">O458-M458</f>
        <v>-248697</v>
      </c>
      <c r="O458" s="96"/>
      <c r="P458" s="96"/>
      <c r="Q458" s="96"/>
      <c r="R458" s="97"/>
      <c r="S458" s="96"/>
      <c r="T458" s="98"/>
      <c r="U458" s="97"/>
      <c r="V458" s="245"/>
      <c r="W458" s="245"/>
      <c r="X458" s="244"/>
      <c r="Y458" s="245"/>
      <c r="Z458" s="245"/>
      <c r="AA458" s="244"/>
      <c r="AB458" s="245"/>
      <c r="AC458" s="245"/>
      <c r="AD458" s="245"/>
      <c r="AE458" s="244"/>
      <c r="AF458" s="245"/>
      <c r="AG458" s="247"/>
      <c r="AH458" s="245"/>
      <c r="AI458" s="246"/>
      <c r="AJ458" s="245"/>
      <c r="AK458" s="248"/>
      <c r="AL458" s="249"/>
      <c r="AM458" s="245"/>
      <c r="AN458" s="245"/>
      <c r="AO458" s="245"/>
      <c r="AP458" s="244"/>
      <c r="AQ458" s="245"/>
      <c r="AR458" s="245"/>
      <c r="AS458" s="245"/>
      <c r="AT458" s="244"/>
      <c r="AU458" s="245"/>
      <c r="AV458" s="244"/>
      <c r="AW458" s="245"/>
      <c r="AX458" s="244"/>
      <c r="AY458" s="245"/>
      <c r="AZ458" s="245"/>
      <c r="BA458" s="245"/>
      <c r="BB458" s="244"/>
      <c r="BC458" s="245"/>
      <c r="BD458" s="244"/>
      <c r="BE458" s="245"/>
      <c r="BF458" s="245"/>
      <c r="BG458" s="250"/>
      <c r="BH458" s="250"/>
      <c r="BI458" s="250"/>
      <c r="BJ458" s="250"/>
      <c r="BK458" s="250"/>
      <c r="BL458" s="251"/>
      <c r="BM458" s="251"/>
      <c r="BN458" s="244"/>
      <c r="BO458" s="245"/>
      <c r="BQ458" s="245"/>
      <c r="BR458" s="245"/>
      <c r="BS458" s="245"/>
      <c r="BT458" s="98"/>
      <c r="BU458" s="96"/>
      <c r="BV458" s="98"/>
      <c r="BW458" s="248"/>
      <c r="BX458" s="248"/>
      <c r="BY458" s="253"/>
      <c r="BZ458" s="253"/>
      <c r="CA458" s="111"/>
      <c r="CB458" s="96"/>
      <c r="CC458" s="100" t="e">
        <f aca="false">CA458/BY458*100</f>
        <v>#DIV/0!</v>
      </c>
      <c r="CD458" s="101"/>
    </row>
    <row r="459" s="252" customFormat="true" ht="66" hidden="true" customHeight="true" outlineLevel="0" collapsed="false">
      <c r="A459" s="120" t="s">
        <v>345</v>
      </c>
      <c r="B459" s="121" t="s">
        <v>59</v>
      </c>
      <c r="C459" s="122" t="s">
        <v>116</v>
      </c>
      <c r="D459" s="123" t="s">
        <v>361</v>
      </c>
      <c r="E459" s="122"/>
      <c r="F459" s="97"/>
      <c r="G459" s="96"/>
      <c r="H459" s="146"/>
      <c r="I459" s="147"/>
      <c r="J459" s="147"/>
      <c r="K459" s="146" t="n">
        <f aca="false">K460</f>
        <v>2551</v>
      </c>
      <c r="L459" s="147" t="n">
        <f aca="false">L460</f>
        <v>2732</v>
      </c>
      <c r="M459" s="98" t="n">
        <f aca="false">M460</f>
        <v>2732</v>
      </c>
      <c r="N459" s="96" t="n">
        <f aca="false">N460</f>
        <v>-2732</v>
      </c>
      <c r="O459" s="96" t="n">
        <f aca="false">O460</f>
        <v>0</v>
      </c>
      <c r="P459" s="96" t="n">
        <f aca="false">P460</f>
        <v>0</v>
      </c>
      <c r="Q459" s="96" t="n">
        <f aca="false">Q460</f>
        <v>0</v>
      </c>
      <c r="R459" s="97" t="n">
        <f aca="false">R460</f>
        <v>0</v>
      </c>
      <c r="S459" s="96" t="n">
        <f aca="false">S460</f>
        <v>0</v>
      </c>
      <c r="T459" s="98" t="n">
        <f aca="false">T460</f>
        <v>0</v>
      </c>
      <c r="U459" s="97" t="n">
        <f aca="false">U460</f>
        <v>0</v>
      </c>
      <c r="V459" s="245"/>
      <c r="W459" s="245"/>
      <c r="X459" s="244"/>
      <c r="Y459" s="245"/>
      <c r="Z459" s="245"/>
      <c r="AA459" s="244"/>
      <c r="AB459" s="245"/>
      <c r="AC459" s="245"/>
      <c r="AD459" s="245"/>
      <c r="AE459" s="244"/>
      <c r="AF459" s="245"/>
      <c r="AG459" s="247"/>
      <c r="AH459" s="245"/>
      <c r="AI459" s="246"/>
      <c r="AJ459" s="245"/>
      <c r="AK459" s="248"/>
      <c r="AL459" s="249"/>
      <c r="AM459" s="245"/>
      <c r="AN459" s="245"/>
      <c r="AO459" s="245"/>
      <c r="AP459" s="244"/>
      <c r="AQ459" s="245"/>
      <c r="AR459" s="245"/>
      <c r="AS459" s="245"/>
      <c r="AT459" s="244"/>
      <c r="AU459" s="245"/>
      <c r="AV459" s="244"/>
      <c r="AW459" s="245"/>
      <c r="AX459" s="244"/>
      <c r="AY459" s="245"/>
      <c r="AZ459" s="245"/>
      <c r="BA459" s="245"/>
      <c r="BB459" s="244"/>
      <c r="BC459" s="245"/>
      <c r="BD459" s="244"/>
      <c r="BE459" s="245"/>
      <c r="BF459" s="245"/>
      <c r="BG459" s="250"/>
      <c r="BH459" s="250"/>
      <c r="BI459" s="250"/>
      <c r="BJ459" s="250"/>
      <c r="BK459" s="250"/>
      <c r="BL459" s="251"/>
      <c r="BM459" s="251"/>
      <c r="BN459" s="244"/>
      <c r="BO459" s="245"/>
      <c r="BQ459" s="245"/>
      <c r="BR459" s="245"/>
      <c r="BS459" s="245"/>
      <c r="BT459" s="98"/>
      <c r="BU459" s="96"/>
      <c r="BV459" s="98"/>
      <c r="BW459" s="248"/>
      <c r="BX459" s="248"/>
      <c r="BY459" s="253"/>
      <c r="BZ459" s="253"/>
      <c r="CA459" s="111"/>
      <c r="CB459" s="96"/>
      <c r="CC459" s="100" t="e">
        <f aca="false">CA459/BY459*100</f>
        <v>#DIV/0!</v>
      </c>
      <c r="CD459" s="101"/>
    </row>
    <row r="460" s="252" customFormat="true" ht="84" hidden="true" customHeight="true" outlineLevel="0" collapsed="false">
      <c r="A460" s="120" t="s">
        <v>87</v>
      </c>
      <c r="B460" s="121" t="s">
        <v>59</v>
      </c>
      <c r="C460" s="122" t="s">
        <v>116</v>
      </c>
      <c r="D460" s="123" t="s">
        <v>361</v>
      </c>
      <c r="E460" s="122" t="s">
        <v>88</v>
      </c>
      <c r="F460" s="97"/>
      <c r="G460" s="96"/>
      <c r="H460" s="146"/>
      <c r="I460" s="147"/>
      <c r="J460" s="147"/>
      <c r="K460" s="146" t="n">
        <v>2551</v>
      </c>
      <c r="L460" s="147" t="n">
        <v>2732</v>
      </c>
      <c r="M460" s="98" t="n">
        <v>2732</v>
      </c>
      <c r="N460" s="96" t="n">
        <f aca="false">O460-M460</f>
        <v>-2732</v>
      </c>
      <c r="O460" s="96"/>
      <c r="P460" s="96"/>
      <c r="Q460" s="96"/>
      <c r="R460" s="97"/>
      <c r="S460" s="96"/>
      <c r="T460" s="98"/>
      <c r="U460" s="97"/>
      <c r="V460" s="245"/>
      <c r="W460" s="245"/>
      <c r="X460" s="244"/>
      <c r="Y460" s="245"/>
      <c r="Z460" s="245"/>
      <c r="AA460" s="244"/>
      <c r="AB460" s="245"/>
      <c r="AC460" s="245"/>
      <c r="AD460" s="245"/>
      <c r="AE460" s="244"/>
      <c r="AF460" s="245"/>
      <c r="AG460" s="247"/>
      <c r="AH460" s="245"/>
      <c r="AI460" s="246"/>
      <c r="AJ460" s="245"/>
      <c r="AK460" s="248"/>
      <c r="AL460" s="249"/>
      <c r="AM460" s="245"/>
      <c r="AN460" s="245"/>
      <c r="AO460" s="245"/>
      <c r="AP460" s="244"/>
      <c r="AQ460" s="245"/>
      <c r="AR460" s="245"/>
      <c r="AS460" s="245"/>
      <c r="AT460" s="244"/>
      <c r="AU460" s="245"/>
      <c r="AV460" s="244"/>
      <c r="AW460" s="245"/>
      <c r="AX460" s="244"/>
      <c r="AY460" s="245"/>
      <c r="AZ460" s="245"/>
      <c r="BA460" s="245"/>
      <c r="BB460" s="244"/>
      <c r="BC460" s="245"/>
      <c r="BD460" s="244"/>
      <c r="BE460" s="245"/>
      <c r="BF460" s="245"/>
      <c r="BG460" s="250"/>
      <c r="BH460" s="250"/>
      <c r="BI460" s="250"/>
      <c r="BJ460" s="250"/>
      <c r="BK460" s="250"/>
      <c r="BL460" s="251"/>
      <c r="BM460" s="251"/>
      <c r="BN460" s="244"/>
      <c r="BO460" s="245"/>
      <c r="BQ460" s="245"/>
      <c r="BR460" s="245"/>
      <c r="BS460" s="245"/>
      <c r="BT460" s="98"/>
      <c r="BU460" s="96"/>
      <c r="BV460" s="98"/>
      <c r="BW460" s="248"/>
      <c r="BX460" s="248"/>
      <c r="BY460" s="253"/>
      <c r="BZ460" s="253"/>
      <c r="CA460" s="111"/>
      <c r="CB460" s="96"/>
      <c r="CC460" s="100" t="e">
        <f aca="false">CA460/BY460*100</f>
        <v>#DIV/0!</v>
      </c>
      <c r="CD460" s="101"/>
    </row>
    <row r="461" s="252" customFormat="true" ht="57.75" hidden="true" customHeight="true" outlineLevel="0" collapsed="false">
      <c r="A461" s="120" t="s">
        <v>362</v>
      </c>
      <c r="B461" s="121" t="s">
        <v>59</v>
      </c>
      <c r="C461" s="122" t="s">
        <v>116</v>
      </c>
      <c r="D461" s="123" t="s">
        <v>305</v>
      </c>
      <c r="E461" s="122"/>
      <c r="F461" s="97"/>
      <c r="G461" s="96"/>
      <c r="H461" s="146"/>
      <c r="I461" s="147"/>
      <c r="J461" s="147"/>
      <c r="K461" s="146"/>
      <c r="L461" s="147"/>
      <c r="M461" s="98"/>
      <c r="N461" s="96" t="n">
        <f aca="false">N462</f>
        <v>36394</v>
      </c>
      <c r="O461" s="96" t="n">
        <f aca="false">O462</f>
        <v>36394</v>
      </c>
      <c r="P461" s="96" t="n">
        <f aca="false">P462</f>
        <v>0</v>
      </c>
      <c r="Q461" s="96" t="n">
        <f aca="false">Q462</f>
        <v>0</v>
      </c>
      <c r="R461" s="97" t="n">
        <f aca="false">R462</f>
        <v>0</v>
      </c>
      <c r="S461" s="96" t="n">
        <f aca="false">S462</f>
        <v>0</v>
      </c>
      <c r="T461" s="98" t="n">
        <f aca="false">T462</f>
        <v>36394</v>
      </c>
      <c r="U461" s="98" t="n">
        <f aca="false">U462</f>
        <v>0</v>
      </c>
      <c r="V461" s="96" t="n">
        <f aca="false">V462</f>
        <v>0</v>
      </c>
      <c r="W461" s="96" t="n">
        <f aca="false">W462</f>
        <v>0</v>
      </c>
      <c r="X461" s="98" t="n">
        <f aca="false">X462</f>
        <v>36394</v>
      </c>
      <c r="Y461" s="96" t="n">
        <f aca="false">Y462</f>
        <v>0</v>
      </c>
      <c r="Z461" s="96" t="n">
        <f aca="false">Z462</f>
        <v>0</v>
      </c>
      <c r="AA461" s="98" t="n">
        <f aca="false">AA462</f>
        <v>36394</v>
      </c>
      <c r="AB461" s="96" t="n">
        <f aca="false">AB462</f>
        <v>0</v>
      </c>
      <c r="AC461" s="96" t="n">
        <f aca="false">AC462</f>
        <v>0</v>
      </c>
      <c r="AD461" s="96" t="n">
        <f aca="false">AD462</f>
        <v>0</v>
      </c>
      <c r="AE461" s="98"/>
      <c r="AF461" s="96" t="n">
        <f aca="false">AF462</f>
        <v>36394</v>
      </c>
      <c r="AG461" s="99" t="n">
        <f aca="false">AG462</f>
        <v>0</v>
      </c>
      <c r="AH461" s="96" t="n">
        <f aca="false">AH462</f>
        <v>0</v>
      </c>
      <c r="AI461" s="97" t="n">
        <f aca="false">AI462</f>
        <v>0</v>
      </c>
      <c r="AJ461" s="96" t="n">
        <f aca="false">AJ462</f>
        <v>0</v>
      </c>
      <c r="AK461" s="98" t="n">
        <f aca="false">AK462</f>
        <v>36394</v>
      </c>
      <c r="AL461" s="97" t="n">
        <f aca="false">AL462</f>
        <v>0</v>
      </c>
      <c r="AM461" s="96" t="n">
        <f aca="false">AM462</f>
        <v>-36394</v>
      </c>
      <c r="AN461" s="96" t="n">
        <f aca="false">AN462</f>
        <v>0</v>
      </c>
      <c r="AO461" s="96" t="n">
        <f aca="false">AO462</f>
        <v>0</v>
      </c>
      <c r="AP461" s="244"/>
      <c r="AQ461" s="245"/>
      <c r="AR461" s="245"/>
      <c r="AS461" s="245"/>
      <c r="AT461" s="244"/>
      <c r="AU461" s="245"/>
      <c r="AV461" s="244"/>
      <c r="AW461" s="245"/>
      <c r="AX461" s="244"/>
      <c r="AY461" s="245"/>
      <c r="AZ461" s="245"/>
      <c r="BA461" s="245"/>
      <c r="BB461" s="244"/>
      <c r="BC461" s="245"/>
      <c r="BD461" s="244"/>
      <c r="BE461" s="245"/>
      <c r="BF461" s="245"/>
      <c r="BG461" s="250"/>
      <c r="BH461" s="250"/>
      <c r="BI461" s="250"/>
      <c r="BJ461" s="250"/>
      <c r="BK461" s="250"/>
      <c r="BL461" s="251"/>
      <c r="BM461" s="251"/>
      <c r="BN461" s="244"/>
      <c r="BO461" s="245"/>
      <c r="BQ461" s="245"/>
      <c r="BR461" s="245"/>
      <c r="BS461" s="245"/>
      <c r="BT461" s="98"/>
      <c r="BU461" s="96"/>
      <c r="BV461" s="98"/>
      <c r="BW461" s="248"/>
      <c r="BX461" s="248"/>
      <c r="BY461" s="253"/>
      <c r="BZ461" s="253"/>
      <c r="CA461" s="111"/>
      <c r="CB461" s="96"/>
      <c r="CC461" s="100" t="e">
        <f aca="false">CA461/BY461*100</f>
        <v>#DIV/0!</v>
      </c>
      <c r="CD461" s="101"/>
    </row>
    <row r="462" s="252" customFormat="true" ht="57" hidden="true" customHeight="true" outlineLevel="0" collapsed="false">
      <c r="A462" s="120" t="s">
        <v>62</v>
      </c>
      <c r="B462" s="121" t="s">
        <v>59</v>
      </c>
      <c r="C462" s="122" t="s">
        <v>116</v>
      </c>
      <c r="D462" s="123" t="s">
        <v>305</v>
      </c>
      <c r="E462" s="122" t="s">
        <v>63</v>
      </c>
      <c r="F462" s="97"/>
      <c r="G462" s="96"/>
      <c r="H462" s="146"/>
      <c r="I462" s="147"/>
      <c r="J462" s="147"/>
      <c r="K462" s="146"/>
      <c r="L462" s="147"/>
      <c r="M462" s="98"/>
      <c r="N462" s="96" t="n">
        <f aca="false">O462-M462</f>
        <v>36394</v>
      </c>
      <c r="O462" s="96" t="n">
        <v>36394</v>
      </c>
      <c r="P462" s="96"/>
      <c r="Q462" s="96"/>
      <c r="R462" s="244"/>
      <c r="S462" s="245"/>
      <c r="T462" s="98" t="n">
        <f aca="false">O462+R462</f>
        <v>36394</v>
      </c>
      <c r="U462" s="97" t="n">
        <f aca="false">Q462+S462</f>
        <v>0</v>
      </c>
      <c r="V462" s="245"/>
      <c r="W462" s="245"/>
      <c r="X462" s="98" t="n">
        <f aca="false">T462+V462</f>
        <v>36394</v>
      </c>
      <c r="Y462" s="96" t="n">
        <f aca="false">U462+W462</f>
        <v>0</v>
      </c>
      <c r="Z462" s="245"/>
      <c r="AA462" s="98" t="n">
        <f aca="false">X462+Z462</f>
        <v>36394</v>
      </c>
      <c r="AB462" s="96" t="n">
        <f aca="false">Y462</f>
        <v>0</v>
      </c>
      <c r="AC462" s="245"/>
      <c r="AD462" s="245"/>
      <c r="AE462" s="244"/>
      <c r="AF462" s="96" t="n">
        <f aca="false">AA462+AC462</f>
        <v>36394</v>
      </c>
      <c r="AG462" s="247"/>
      <c r="AH462" s="96" t="n">
        <f aca="false">AB462</f>
        <v>0</v>
      </c>
      <c r="AI462" s="244"/>
      <c r="AJ462" s="245"/>
      <c r="AK462" s="98" t="n">
        <f aca="false">AF462+AI462</f>
        <v>36394</v>
      </c>
      <c r="AL462" s="97" t="n">
        <f aca="false">AG462</f>
        <v>0</v>
      </c>
      <c r="AM462" s="96" t="n">
        <f aca="false">AN462-AK462</f>
        <v>-36394</v>
      </c>
      <c r="AN462" s="96"/>
      <c r="AO462" s="245"/>
      <c r="AP462" s="244"/>
      <c r="AQ462" s="245"/>
      <c r="AR462" s="245"/>
      <c r="AS462" s="245"/>
      <c r="AT462" s="244"/>
      <c r="AU462" s="245"/>
      <c r="AV462" s="244"/>
      <c r="AW462" s="245"/>
      <c r="AX462" s="244"/>
      <c r="AY462" s="245"/>
      <c r="AZ462" s="245"/>
      <c r="BA462" s="245"/>
      <c r="BB462" s="244"/>
      <c r="BC462" s="245"/>
      <c r="BD462" s="244"/>
      <c r="BE462" s="245"/>
      <c r="BF462" s="245"/>
      <c r="BG462" s="250"/>
      <c r="BH462" s="250"/>
      <c r="BI462" s="250"/>
      <c r="BJ462" s="250"/>
      <c r="BK462" s="250"/>
      <c r="BL462" s="251"/>
      <c r="BM462" s="251"/>
      <c r="BN462" s="244"/>
      <c r="BO462" s="245"/>
      <c r="BQ462" s="245"/>
      <c r="BR462" s="245"/>
      <c r="BS462" s="245"/>
      <c r="BT462" s="98"/>
      <c r="BU462" s="96"/>
      <c r="BV462" s="98"/>
      <c r="BW462" s="248"/>
      <c r="BX462" s="248"/>
      <c r="BY462" s="253"/>
      <c r="BZ462" s="253"/>
      <c r="CA462" s="111"/>
      <c r="CB462" s="96"/>
      <c r="CC462" s="100" t="e">
        <f aca="false">CA462/BY462*100</f>
        <v>#DIV/0!</v>
      </c>
      <c r="CD462" s="101"/>
    </row>
    <row r="463" s="252" customFormat="true" ht="45" hidden="false" customHeight="true" outlineLevel="0" collapsed="false">
      <c r="A463" s="120" t="s">
        <v>304</v>
      </c>
      <c r="B463" s="121" t="s">
        <v>59</v>
      </c>
      <c r="C463" s="122" t="s">
        <v>116</v>
      </c>
      <c r="D463" s="123" t="s">
        <v>305</v>
      </c>
      <c r="E463" s="122"/>
      <c r="F463" s="97"/>
      <c r="G463" s="96"/>
      <c r="H463" s="146"/>
      <c r="I463" s="147"/>
      <c r="J463" s="147"/>
      <c r="K463" s="146"/>
      <c r="L463" s="147"/>
      <c r="M463" s="98"/>
      <c r="N463" s="96"/>
      <c r="O463" s="96"/>
      <c r="P463" s="96"/>
      <c r="Q463" s="96"/>
      <c r="R463" s="244"/>
      <c r="S463" s="245"/>
      <c r="T463" s="98"/>
      <c r="U463" s="97"/>
      <c r="V463" s="245"/>
      <c r="W463" s="245"/>
      <c r="X463" s="98"/>
      <c r="Y463" s="96"/>
      <c r="Z463" s="245"/>
      <c r="AA463" s="98"/>
      <c r="AB463" s="96"/>
      <c r="AC463" s="245"/>
      <c r="AD463" s="245"/>
      <c r="AE463" s="244"/>
      <c r="AF463" s="96"/>
      <c r="AG463" s="247"/>
      <c r="AH463" s="96"/>
      <c r="AI463" s="244"/>
      <c r="AJ463" s="245"/>
      <c r="AK463" s="98"/>
      <c r="AL463" s="97"/>
      <c r="AM463" s="96" t="n">
        <f aca="false">AM464</f>
        <v>10423</v>
      </c>
      <c r="AN463" s="96" t="n">
        <f aca="false">AN464</f>
        <v>10423</v>
      </c>
      <c r="AO463" s="96" t="n">
        <f aca="false">AO464</f>
        <v>0</v>
      </c>
      <c r="AP463" s="97" t="n">
        <f aca="false">AP464</f>
        <v>0</v>
      </c>
      <c r="AQ463" s="96" t="n">
        <f aca="false">AQ464</f>
        <v>10423</v>
      </c>
      <c r="AR463" s="96" t="n">
        <f aca="false">AR464</f>
        <v>0</v>
      </c>
      <c r="AS463" s="96" t="n">
        <f aca="false">AS464</f>
        <v>0</v>
      </c>
      <c r="AT463" s="98" t="n">
        <f aca="false">AT464</f>
        <v>10423</v>
      </c>
      <c r="AU463" s="96" t="n">
        <f aca="false">AU464</f>
        <v>0</v>
      </c>
      <c r="AV463" s="98" t="n">
        <f aca="false">AV464</f>
        <v>39083</v>
      </c>
      <c r="AW463" s="96" t="n">
        <f aca="false">AW464</f>
        <v>0</v>
      </c>
      <c r="AX463" s="98" t="n">
        <f aca="false">AX464</f>
        <v>0</v>
      </c>
      <c r="AY463" s="96" t="n">
        <f aca="false">AY464</f>
        <v>49506</v>
      </c>
      <c r="AZ463" s="96" t="n">
        <f aca="false">AZ464</f>
        <v>0</v>
      </c>
      <c r="BA463" s="96" t="n">
        <f aca="false">BA464</f>
        <v>0</v>
      </c>
      <c r="BB463" s="98" t="n">
        <f aca="false">BB464</f>
        <v>0</v>
      </c>
      <c r="BC463" s="96" t="n">
        <f aca="false">BC464</f>
        <v>0</v>
      </c>
      <c r="BD463" s="98" t="n">
        <f aca="false">BD464</f>
        <v>0</v>
      </c>
      <c r="BE463" s="96" t="n">
        <f aca="false">BE464</f>
        <v>49506</v>
      </c>
      <c r="BF463" s="96" t="n">
        <f aca="false">BF464</f>
        <v>0</v>
      </c>
      <c r="BG463" s="96" t="n">
        <f aca="false">BG464</f>
        <v>46035</v>
      </c>
      <c r="BH463" s="96" t="n">
        <f aca="false">BH464</f>
        <v>0</v>
      </c>
      <c r="BI463" s="96" t="n">
        <f aca="false">BI464</f>
        <v>0</v>
      </c>
      <c r="BJ463" s="96" t="n">
        <f aca="false">BJ464</f>
        <v>0</v>
      </c>
      <c r="BK463" s="97" t="n">
        <f aca="false">BK464</f>
        <v>0</v>
      </c>
      <c r="BL463" s="96" t="n">
        <f aca="false">BL464</f>
        <v>95541</v>
      </c>
      <c r="BM463" s="96" t="n">
        <f aca="false">BM464</f>
        <v>0</v>
      </c>
      <c r="BN463" s="97" t="n">
        <f aca="false">BN464</f>
        <v>0</v>
      </c>
      <c r="BO463" s="96" t="n">
        <f aca="false">BO464</f>
        <v>0</v>
      </c>
      <c r="BP463" s="98" t="n">
        <f aca="false">BP464</f>
        <v>0</v>
      </c>
      <c r="BQ463" s="96" t="n">
        <f aca="false">BQ464</f>
        <v>0</v>
      </c>
      <c r="BR463" s="96" t="n">
        <f aca="false">BR464</f>
        <v>95541</v>
      </c>
      <c r="BS463" s="96" t="n">
        <f aca="false">BS464</f>
        <v>0</v>
      </c>
      <c r="BT463" s="97" t="n">
        <f aca="false">BT464</f>
        <v>-1155</v>
      </c>
      <c r="BU463" s="96" t="n">
        <f aca="false">BU464</f>
        <v>0</v>
      </c>
      <c r="BV463" s="98" t="n">
        <f aca="false">BV464</f>
        <v>-561</v>
      </c>
      <c r="BW463" s="97" t="n">
        <f aca="false">BW464</f>
        <v>0</v>
      </c>
      <c r="BX463" s="97" t="n">
        <f aca="false">BX464</f>
        <v>0</v>
      </c>
      <c r="BY463" s="96" t="n">
        <f aca="false">BY464</f>
        <v>93825</v>
      </c>
      <c r="BZ463" s="96" t="n">
        <f aca="false">BZ464</f>
        <v>0</v>
      </c>
      <c r="CA463" s="97" t="n">
        <f aca="false">CA464</f>
        <v>33856</v>
      </c>
      <c r="CB463" s="96" t="n">
        <f aca="false">CB464</f>
        <v>0</v>
      </c>
      <c r="CC463" s="100" t="n">
        <f aca="false">CA463/BY463*100</f>
        <v>36.0841993072209</v>
      </c>
      <c r="CD463" s="101"/>
    </row>
    <row r="464" s="252" customFormat="true" ht="59.25" hidden="false" customHeight="true" outlineLevel="0" collapsed="false">
      <c r="A464" s="120" t="s">
        <v>62</v>
      </c>
      <c r="B464" s="121" t="s">
        <v>59</v>
      </c>
      <c r="C464" s="122" t="s">
        <v>116</v>
      </c>
      <c r="D464" s="123" t="s">
        <v>305</v>
      </c>
      <c r="E464" s="122" t="s">
        <v>63</v>
      </c>
      <c r="F464" s="97"/>
      <c r="G464" s="96"/>
      <c r="H464" s="146"/>
      <c r="I464" s="147"/>
      <c r="J464" s="147"/>
      <c r="K464" s="146"/>
      <c r="L464" s="147"/>
      <c r="M464" s="98"/>
      <c r="N464" s="96"/>
      <c r="O464" s="96"/>
      <c r="P464" s="96"/>
      <c r="Q464" s="96"/>
      <c r="R464" s="244"/>
      <c r="S464" s="245"/>
      <c r="T464" s="98"/>
      <c r="U464" s="97"/>
      <c r="V464" s="245"/>
      <c r="W464" s="245"/>
      <c r="X464" s="98"/>
      <c r="Y464" s="96"/>
      <c r="Z464" s="245"/>
      <c r="AA464" s="98"/>
      <c r="AB464" s="96"/>
      <c r="AC464" s="245"/>
      <c r="AD464" s="245"/>
      <c r="AE464" s="244"/>
      <c r="AF464" s="96"/>
      <c r="AG464" s="247"/>
      <c r="AH464" s="96"/>
      <c r="AI464" s="244"/>
      <c r="AJ464" s="245"/>
      <c r="AK464" s="98"/>
      <c r="AL464" s="97"/>
      <c r="AM464" s="96" t="n">
        <f aca="false">AN464-AK464</f>
        <v>10423</v>
      </c>
      <c r="AN464" s="96" t="n">
        <v>10423</v>
      </c>
      <c r="AO464" s="245"/>
      <c r="AP464" s="244"/>
      <c r="AQ464" s="96" t="n">
        <f aca="false">AN464+AP464</f>
        <v>10423</v>
      </c>
      <c r="AR464" s="96" t="n">
        <f aca="false">AO464</f>
        <v>0</v>
      </c>
      <c r="AS464" s="245"/>
      <c r="AT464" s="98" t="n">
        <f aca="false">AQ464+AS464</f>
        <v>10423</v>
      </c>
      <c r="AU464" s="104" t="n">
        <f aca="false">AR464</f>
        <v>0</v>
      </c>
      <c r="AV464" s="98" t="n">
        <v>39083</v>
      </c>
      <c r="AW464" s="104"/>
      <c r="AX464" s="244"/>
      <c r="AY464" s="96" t="n">
        <f aca="false">AT464+AV464+AW464+AX464</f>
        <v>49506</v>
      </c>
      <c r="AZ464" s="96" t="n">
        <f aca="false">AU464+AX464</f>
        <v>0</v>
      </c>
      <c r="BA464" s="245"/>
      <c r="BB464" s="244"/>
      <c r="BC464" s="245"/>
      <c r="BD464" s="244"/>
      <c r="BE464" s="96" t="n">
        <f aca="false">AY464+BA464+BB464+BC464+BD464</f>
        <v>49506</v>
      </c>
      <c r="BF464" s="96" t="n">
        <f aca="false">AZ464+BD464</f>
        <v>0</v>
      </c>
      <c r="BG464" s="98" t="n">
        <v>46035</v>
      </c>
      <c r="BH464" s="98"/>
      <c r="BI464" s="250"/>
      <c r="BJ464" s="250"/>
      <c r="BK464" s="250"/>
      <c r="BL464" s="96" t="n">
        <f aca="false">BE464+BG464+BH464+BI464+BJ464+BK464</f>
        <v>95541</v>
      </c>
      <c r="BM464" s="96" t="n">
        <f aca="false">BF464+BK464</f>
        <v>0</v>
      </c>
      <c r="BN464" s="244"/>
      <c r="BO464" s="245"/>
      <c r="BQ464" s="245"/>
      <c r="BR464" s="96" t="n">
        <f aca="false">BL464+BN464+BO464+BP464+BQ464</f>
        <v>95541</v>
      </c>
      <c r="BS464" s="96" t="n">
        <f aca="false">BM464+BQ464</f>
        <v>0</v>
      </c>
      <c r="BT464" s="98" t="n">
        <v>-1155</v>
      </c>
      <c r="BU464" s="96"/>
      <c r="BV464" s="98" t="n">
        <f aca="false">-439-122</f>
        <v>-561</v>
      </c>
      <c r="BW464" s="248"/>
      <c r="BX464" s="248"/>
      <c r="BY464" s="96" t="n">
        <f aca="false">BR464+BT464+BU464+BV464+BW464+BX464</f>
        <v>93825</v>
      </c>
      <c r="BZ464" s="96" t="n">
        <f aca="false">BS464+BX464</f>
        <v>0</v>
      </c>
      <c r="CA464" s="111" t="n">
        <v>33856</v>
      </c>
      <c r="CB464" s="96"/>
      <c r="CC464" s="100" t="n">
        <f aca="false">CA464/BY464*100</f>
        <v>36.0841993072209</v>
      </c>
      <c r="CD464" s="101"/>
    </row>
    <row r="465" s="252" customFormat="true" ht="39.75" hidden="false" customHeight="true" outlineLevel="0" collapsed="false">
      <c r="A465" s="120" t="s">
        <v>97</v>
      </c>
      <c r="B465" s="121" t="s">
        <v>59</v>
      </c>
      <c r="C465" s="122" t="s">
        <v>116</v>
      </c>
      <c r="D465" s="123" t="s">
        <v>98</v>
      </c>
      <c r="E465" s="122"/>
      <c r="F465" s="97"/>
      <c r="G465" s="96"/>
      <c r="H465" s="146"/>
      <c r="I465" s="147"/>
      <c r="J465" s="147"/>
      <c r="K465" s="146"/>
      <c r="L465" s="147"/>
      <c r="M465" s="98"/>
      <c r="N465" s="96"/>
      <c r="O465" s="96"/>
      <c r="P465" s="96"/>
      <c r="Q465" s="96"/>
      <c r="R465" s="244"/>
      <c r="S465" s="245"/>
      <c r="T465" s="98"/>
      <c r="U465" s="97"/>
      <c r="V465" s="245"/>
      <c r="W465" s="245"/>
      <c r="X465" s="98"/>
      <c r="Y465" s="96"/>
      <c r="Z465" s="245"/>
      <c r="AA465" s="98"/>
      <c r="AB465" s="96"/>
      <c r="AC465" s="245"/>
      <c r="AD465" s="245"/>
      <c r="AE465" s="244"/>
      <c r="AF465" s="96"/>
      <c r="AG465" s="247"/>
      <c r="AH465" s="96"/>
      <c r="AI465" s="244"/>
      <c r="AJ465" s="245"/>
      <c r="AK465" s="98"/>
      <c r="AL465" s="97"/>
      <c r="AM465" s="96" t="n">
        <f aca="false">AM466</f>
        <v>8438</v>
      </c>
      <c r="AN465" s="96" t="n">
        <f aca="false">AN466</f>
        <v>8438</v>
      </c>
      <c r="AO465" s="96" t="n">
        <f aca="false">AO466</f>
        <v>0</v>
      </c>
      <c r="AP465" s="97" t="n">
        <f aca="false">AP466</f>
        <v>0</v>
      </c>
      <c r="AQ465" s="96" t="n">
        <f aca="false">AQ466</f>
        <v>8438</v>
      </c>
      <c r="AR465" s="96" t="n">
        <f aca="false">AR466</f>
        <v>0</v>
      </c>
      <c r="AS465" s="96" t="n">
        <f aca="false">AS466</f>
        <v>0</v>
      </c>
      <c r="AT465" s="98" t="n">
        <f aca="false">AT466</f>
        <v>8438</v>
      </c>
      <c r="AU465" s="96" t="n">
        <f aca="false">AU466</f>
        <v>0</v>
      </c>
      <c r="AV465" s="98" t="n">
        <f aca="false">AV466</f>
        <v>0</v>
      </c>
      <c r="AW465" s="96" t="n">
        <f aca="false">AW466</f>
        <v>0</v>
      </c>
      <c r="AX465" s="98" t="n">
        <f aca="false">AX466</f>
        <v>0</v>
      </c>
      <c r="AY465" s="96" t="n">
        <f aca="false">AY466</f>
        <v>8438</v>
      </c>
      <c r="AZ465" s="96" t="n">
        <f aca="false">AZ466</f>
        <v>0</v>
      </c>
      <c r="BA465" s="96" t="n">
        <f aca="false">BA466</f>
        <v>0</v>
      </c>
      <c r="BB465" s="98" t="n">
        <f aca="false">BB466</f>
        <v>0</v>
      </c>
      <c r="BC465" s="96" t="n">
        <f aca="false">BC466</f>
        <v>0</v>
      </c>
      <c r="BD465" s="98" t="n">
        <f aca="false">BD466</f>
        <v>0</v>
      </c>
      <c r="BE465" s="96" t="n">
        <f aca="false">BE466</f>
        <v>8438</v>
      </c>
      <c r="BF465" s="96" t="n">
        <f aca="false">BF466</f>
        <v>0</v>
      </c>
      <c r="BG465" s="96" t="n">
        <f aca="false">BG466</f>
        <v>0</v>
      </c>
      <c r="BH465" s="96" t="n">
        <f aca="false">BH466</f>
        <v>0</v>
      </c>
      <c r="BI465" s="96" t="n">
        <f aca="false">BI466</f>
        <v>0</v>
      </c>
      <c r="BJ465" s="96" t="n">
        <f aca="false">BJ466</f>
        <v>0</v>
      </c>
      <c r="BK465" s="97" t="n">
        <f aca="false">BK466</f>
        <v>0</v>
      </c>
      <c r="BL465" s="96" t="n">
        <f aca="false">BL466</f>
        <v>8438</v>
      </c>
      <c r="BM465" s="96" t="n">
        <f aca="false">BM466</f>
        <v>0</v>
      </c>
      <c r="BN465" s="97" t="n">
        <f aca="false">BN466</f>
        <v>0</v>
      </c>
      <c r="BO465" s="96" t="n">
        <f aca="false">BO466</f>
        <v>0</v>
      </c>
      <c r="BP465" s="98" t="n">
        <f aca="false">BP466</f>
        <v>0</v>
      </c>
      <c r="BQ465" s="96" t="n">
        <f aca="false">BQ466</f>
        <v>0</v>
      </c>
      <c r="BR465" s="96" t="n">
        <f aca="false">BR466</f>
        <v>8438</v>
      </c>
      <c r="BS465" s="96" t="n">
        <f aca="false">BS466</f>
        <v>0</v>
      </c>
      <c r="BT465" s="97" t="n">
        <f aca="false">BT466</f>
        <v>-91</v>
      </c>
      <c r="BU465" s="96" t="n">
        <f aca="false">BU466</f>
        <v>0</v>
      </c>
      <c r="BV465" s="98" t="n">
        <f aca="false">BV466</f>
        <v>-70</v>
      </c>
      <c r="BW465" s="97" t="n">
        <f aca="false">BW466</f>
        <v>0</v>
      </c>
      <c r="BX465" s="97" t="n">
        <f aca="false">BX466</f>
        <v>0</v>
      </c>
      <c r="BY465" s="96" t="n">
        <f aca="false">BY466</f>
        <v>8277</v>
      </c>
      <c r="BZ465" s="96" t="n">
        <f aca="false">BZ466</f>
        <v>0</v>
      </c>
      <c r="CA465" s="97" t="n">
        <f aca="false">CA466</f>
        <v>5540</v>
      </c>
      <c r="CB465" s="96" t="n">
        <f aca="false">CB466</f>
        <v>0</v>
      </c>
      <c r="CC465" s="100" t="n">
        <f aca="false">CA465/BY465*100</f>
        <v>66.9324634529419</v>
      </c>
      <c r="CD465" s="101"/>
    </row>
    <row r="466" s="252" customFormat="true" ht="58.5" hidden="false" customHeight="true" outlineLevel="0" collapsed="false">
      <c r="A466" s="120" t="s">
        <v>99</v>
      </c>
      <c r="B466" s="121" t="s">
        <v>59</v>
      </c>
      <c r="C466" s="122" t="s">
        <v>116</v>
      </c>
      <c r="D466" s="123" t="s">
        <v>100</v>
      </c>
      <c r="E466" s="122"/>
      <c r="F466" s="97"/>
      <c r="G466" s="96"/>
      <c r="H466" s="146"/>
      <c r="I466" s="147"/>
      <c r="J466" s="147"/>
      <c r="K466" s="146"/>
      <c r="L466" s="147"/>
      <c r="M466" s="98"/>
      <c r="N466" s="96"/>
      <c r="O466" s="96"/>
      <c r="P466" s="96"/>
      <c r="Q466" s="96"/>
      <c r="R466" s="244"/>
      <c r="S466" s="245"/>
      <c r="T466" s="98"/>
      <c r="U466" s="97"/>
      <c r="V466" s="245"/>
      <c r="W466" s="245"/>
      <c r="X466" s="98"/>
      <c r="Y466" s="96"/>
      <c r="Z466" s="245"/>
      <c r="AA466" s="98"/>
      <c r="AB466" s="96"/>
      <c r="AC466" s="245"/>
      <c r="AD466" s="245"/>
      <c r="AE466" s="244"/>
      <c r="AF466" s="96"/>
      <c r="AG466" s="247"/>
      <c r="AH466" s="96"/>
      <c r="AI466" s="244"/>
      <c r="AJ466" s="245"/>
      <c r="AK466" s="98"/>
      <c r="AL466" s="97"/>
      <c r="AM466" s="96" t="n">
        <f aca="false">AM467</f>
        <v>8438</v>
      </c>
      <c r="AN466" s="96" t="n">
        <f aca="false">AN467</f>
        <v>8438</v>
      </c>
      <c r="AO466" s="96" t="n">
        <f aca="false">AO467</f>
        <v>0</v>
      </c>
      <c r="AP466" s="97" t="n">
        <f aca="false">AP467</f>
        <v>0</v>
      </c>
      <c r="AQ466" s="96" t="n">
        <f aca="false">AQ467</f>
        <v>8438</v>
      </c>
      <c r="AR466" s="96" t="n">
        <f aca="false">AR467</f>
        <v>0</v>
      </c>
      <c r="AS466" s="96" t="n">
        <f aca="false">AS467</f>
        <v>0</v>
      </c>
      <c r="AT466" s="98" t="n">
        <f aca="false">AT467</f>
        <v>8438</v>
      </c>
      <c r="AU466" s="96" t="n">
        <f aca="false">AU467</f>
        <v>0</v>
      </c>
      <c r="AV466" s="98" t="n">
        <f aca="false">AV467</f>
        <v>0</v>
      </c>
      <c r="AW466" s="96" t="n">
        <f aca="false">AW467</f>
        <v>0</v>
      </c>
      <c r="AX466" s="98" t="n">
        <f aca="false">AX467</f>
        <v>0</v>
      </c>
      <c r="AY466" s="96" t="n">
        <f aca="false">AY467</f>
        <v>8438</v>
      </c>
      <c r="AZ466" s="96" t="n">
        <f aca="false">AZ467</f>
        <v>0</v>
      </c>
      <c r="BA466" s="96" t="n">
        <f aca="false">BA467</f>
        <v>0</v>
      </c>
      <c r="BB466" s="98" t="n">
        <f aca="false">BB467</f>
        <v>0</v>
      </c>
      <c r="BC466" s="96" t="n">
        <f aca="false">BC467</f>
        <v>0</v>
      </c>
      <c r="BD466" s="98" t="n">
        <f aca="false">BD467</f>
        <v>0</v>
      </c>
      <c r="BE466" s="96" t="n">
        <f aca="false">BE467</f>
        <v>8438</v>
      </c>
      <c r="BF466" s="96" t="n">
        <f aca="false">BF467</f>
        <v>0</v>
      </c>
      <c r="BG466" s="96" t="n">
        <f aca="false">BG467</f>
        <v>0</v>
      </c>
      <c r="BH466" s="96" t="n">
        <f aca="false">BH467</f>
        <v>0</v>
      </c>
      <c r="BI466" s="96" t="n">
        <f aca="false">BI467</f>
        <v>0</v>
      </c>
      <c r="BJ466" s="96" t="n">
        <f aca="false">BJ467</f>
        <v>0</v>
      </c>
      <c r="BK466" s="97" t="n">
        <f aca="false">BK467</f>
        <v>0</v>
      </c>
      <c r="BL466" s="96" t="n">
        <f aca="false">BL467</f>
        <v>8438</v>
      </c>
      <c r="BM466" s="96" t="n">
        <f aca="false">BM467</f>
        <v>0</v>
      </c>
      <c r="BN466" s="97" t="n">
        <f aca="false">BN467</f>
        <v>0</v>
      </c>
      <c r="BO466" s="96" t="n">
        <f aca="false">BO467</f>
        <v>0</v>
      </c>
      <c r="BP466" s="98" t="n">
        <f aca="false">BP467</f>
        <v>0</v>
      </c>
      <c r="BQ466" s="96" t="n">
        <f aca="false">BQ467</f>
        <v>0</v>
      </c>
      <c r="BR466" s="96" t="n">
        <f aca="false">BR467</f>
        <v>8438</v>
      </c>
      <c r="BS466" s="96" t="n">
        <f aca="false">BS467</f>
        <v>0</v>
      </c>
      <c r="BT466" s="97" t="n">
        <f aca="false">BT467</f>
        <v>-91</v>
      </c>
      <c r="BU466" s="96" t="n">
        <f aca="false">BU467</f>
        <v>0</v>
      </c>
      <c r="BV466" s="98" t="n">
        <f aca="false">BV467</f>
        <v>-70</v>
      </c>
      <c r="BW466" s="97" t="n">
        <f aca="false">BW467</f>
        <v>0</v>
      </c>
      <c r="BX466" s="97" t="n">
        <f aca="false">BX467</f>
        <v>0</v>
      </c>
      <c r="BY466" s="96" t="n">
        <f aca="false">BY467</f>
        <v>8277</v>
      </c>
      <c r="BZ466" s="96" t="n">
        <f aca="false">BZ467</f>
        <v>0</v>
      </c>
      <c r="CA466" s="97" t="n">
        <f aca="false">CA467</f>
        <v>5540</v>
      </c>
      <c r="CB466" s="96" t="n">
        <f aca="false">CB467</f>
        <v>0</v>
      </c>
      <c r="CC466" s="100" t="n">
        <f aca="false">CA466/BY466*100</f>
        <v>66.9324634529419</v>
      </c>
      <c r="CD466" s="101"/>
    </row>
    <row r="467" s="252" customFormat="true" ht="52.5" hidden="false" customHeight="true" outlineLevel="0" collapsed="false">
      <c r="A467" s="120" t="s">
        <v>62</v>
      </c>
      <c r="B467" s="121" t="s">
        <v>59</v>
      </c>
      <c r="C467" s="122" t="s">
        <v>116</v>
      </c>
      <c r="D467" s="123" t="s">
        <v>100</v>
      </c>
      <c r="E467" s="122" t="s">
        <v>63</v>
      </c>
      <c r="F467" s="97"/>
      <c r="G467" s="96"/>
      <c r="H467" s="146"/>
      <c r="I467" s="147"/>
      <c r="J467" s="147"/>
      <c r="K467" s="146"/>
      <c r="L467" s="147"/>
      <c r="M467" s="98"/>
      <c r="N467" s="96"/>
      <c r="O467" s="96"/>
      <c r="P467" s="96"/>
      <c r="Q467" s="96"/>
      <c r="R467" s="244"/>
      <c r="S467" s="245"/>
      <c r="T467" s="98"/>
      <c r="U467" s="97"/>
      <c r="V467" s="245"/>
      <c r="W467" s="245"/>
      <c r="X467" s="98"/>
      <c r="Y467" s="96"/>
      <c r="Z467" s="245"/>
      <c r="AA467" s="98"/>
      <c r="AB467" s="96"/>
      <c r="AC467" s="245"/>
      <c r="AD467" s="245"/>
      <c r="AE467" s="244"/>
      <c r="AF467" s="96"/>
      <c r="AG467" s="247"/>
      <c r="AH467" s="96"/>
      <c r="AI467" s="244"/>
      <c r="AJ467" s="245"/>
      <c r="AK467" s="98"/>
      <c r="AL467" s="97"/>
      <c r="AM467" s="96" t="n">
        <f aca="false">AN467-AK467</f>
        <v>8438</v>
      </c>
      <c r="AN467" s="96" t="n">
        <f aca="false">1292+7146</f>
        <v>8438</v>
      </c>
      <c r="AO467" s="245"/>
      <c r="AP467" s="244"/>
      <c r="AQ467" s="96" t="n">
        <f aca="false">AN467+AP467</f>
        <v>8438</v>
      </c>
      <c r="AR467" s="96" t="n">
        <f aca="false">AO467</f>
        <v>0</v>
      </c>
      <c r="AS467" s="245"/>
      <c r="AT467" s="98" t="n">
        <f aca="false">AQ467+AS467</f>
        <v>8438</v>
      </c>
      <c r="AU467" s="104" t="n">
        <f aca="false">AR467</f>
        <v>0</v>
      </c>
      <c r="AV467" s="244"/>
      <c r="AW467" s="245"/>
      <c r="AX467" s="244"/>
      <c r="AY467" s="96" t="n">
        <f aca="false">AT467+AV467+AW467+AX467</f>
        <v>8438</v>
      </c>
      <c r="AZ467" s="96" t="n">
        <f aca="false">AU467+AX467</f>
        <v>0</v>
      </c>
      <c r="BA467" s="245"/>
      <c r="BB467" s="244"/>
      <c r="BC467" s="245"/>
      <c r="BD467" s="244"/>
      <c r="BE467" s="96" t="n">
        <f aca="false">AY467+BA467+BB467+BC467+BD467</f>
        <v>8438</v>
      </c>
      <c r="BF467" s="96" t="n">
        <f aca="false">AZ467+BD467</f>
        <v>0</v>
      </c>
      <c r="BG467" s="98"/>
      <c r="BH467" s="98"/>
      <c r="BI467" s="250"/>
      <c r="BJ467" s="250"/>
      <c r="BK467" s="250"/>
      <c r="BL467" s="96" t="n">
        <f aca="false">BE467+BG467+BH467+BI467+BJ467+BK467</f>
        <v>8438</v>
      </c>
      <c r="BM467" s="96" t="n">
        <f aca="false">BF467+BK467</f>
        <v>0</v>
      </c>
      <c r="BN467" s="244"/>
      <c r="BO467" s="245"/>
      <c r="BQ467" s="245"/>
      <c r="BR467" s="96" t="n">
        <f aca="false">BL467+BN467+BO467+BP467+BQ467</f>
        <v>8438</v>
      </c>
      <c r="BS467" s="96" t="n">
        <f aca="false">BM467+BQ467</f>
        <v>0</v>
      </c>
      <c r="BT467" s="98" t="n">
        <v>-91</v>
      </c>
      <c r="BU467" s="96"/>
      <c r="BV467" s="98" t="n">
        <v>-70</v>
      </c>
      <c r="BW467" s="248"/>
      <c r="BX467" s="248"/>
      <c r="BY467" s="96" t="n">
        <f aca="false">BR467+BT467+BU467+BV467+BW467+BX467</f>
        <v>8277</v>
      </c>
      <c r="BZ467" s="96" t="n">
        <f aca="false">BS467+BX467</f>
        <v>0</v>
      </c>
      <c r="CA467" s="111" t="n">
        <v>5540</v>
      </c>
      <c r="CB467" s="96"/>
      <c r="CC467" s="100" t="n">
        <f aca="false">CA467/BY467*100</f>
        <v>66.9324634529419</v>
      </c>
      <c r="CD467" s="101"/>
    </row>
    <row r="468" s="252" customFormat="true" ht="79.5" hidden="false" customHeight="true" outlineLevel="0" collapsed="false">
      <c r="A468" s="120" t="s">
        <v>101</v>
      </c>
      <c r="B468" s="121" t="s">
        <v>59</v>
      </c>
      <c r="C468" s="122" t="s">
        <v>116</v>
      </c>
      <c r="D468" s="123" t="s">
        <v>102</v>
      </c>
      <c r="E468" s="122"/>
      <c r="F468" s="97"/>
      <c r="G468" s="96"/>
      <c r="H468" s="146"/>
      <c r="I468" s="147"/>
      <c r="J468" s="147"/>
      <c r="K468" s="146"/>
      <c r="L468" s="147"/>
      <c r="M468" s="98"/>
      <c r="N468" s="96"/>
      <c r="O468" s="96"/>
      <c r="P468" s="96"/>
      <c r="Q468" s="96"/>
      <c r="R468" s="244"/>
      <c r="S468" s="245"/>
      <c r="T468" s="98"/>
      <c r="U468" s="97"/>
      <c r="V468" s="245"/>
      <c r="W468" s="245"/>
      <c r="X468" s="98"/>
      <c r="Y468" s="96"/>
      <c r="Z468" s="245"/>
      <c r="AA468" s="98"/>
      <c r="AB468" s="96"/>
      <c r="AC468" s="245"/>
      <c r="AD468" s="245"/>
      <c r="AE468" s="244"/>
      <c r="AF468" s="96"/>
      <c r="AG468" s="247"/>
      <c r="AH468" s="96"/>
      <c r="AI468" s="244"/>
      <c r="AJ468" s="245"/>
      <c r="AK468" s="98"/>
      <c r="AL468" s="97"/>
      <c r="AM468" s="96" t="n">
        <f aca="false">AM469</f>
        <v>101</v>
      </c>
      <c r="AN468" s="96" t="n">
        <f aca="false">AN469</f>
        <v>101</v>
      </c>
      <c r="AO468" s="96" t="n">
        <f aca="false">AO469</f>
        <v>0</v>
      </c>
      <c r="AP468" s="97" t="n">
        <f aca="false">AP469</f>
        <v>0</v>
      </c>
      <c r="AQ468" s="96" t="n">
        <f aca="false">AQ469</f>
        <v>101</v>
      </c>
      <c r="AR468" s="96" t="n">
        <f aca="false">AR469</f>
        <v>0</v>
      </c>
      <c r="AS468" s="96" t="n">
        <f aca="false">AS469</f>
        <v>0</v>
      </c>
      <c r="AT468" s="98" t="n">
        <f aca="false">AT469</f>
        <v>101</v>
      </c>
      <c r="AU468" s="96" t="n">
        <f aca="false">AU469</f>
        <v>0</v>
      </c>
      <c r="AV468" s="98" t="n">
        <f aca="false">AV469</f>
        <v>0</v>
      </c>
      <c r="AW468" s="96" t="n">
        <f aca="false">AW469</f>
        <v>0</v>
      </c>
      <c r="AX468" s="98" t="n">
        <f aca="false">AX469</f>
        <v>0</v>
      </c>
      <c r="AY468" s="96" t="n">
        <f aca="false">AY469</f>
        <v>101</v>
      </c>
      <c r="AZ468" s="96" t="n">
        <f aca="false">AZ469</f>
        <v>0</v>
      </c>
      <c r="BA468" s="96" t="n">
        <f aca="false">BA469+BA470</f>
        <v>0</v>
      </c>
      <c r="BB468" s="96" t="n">
        <f aca="false">BB469+BB470</f>
        <v>0</v>
      </c>
      <c r="BC468" s="96" t="n">
        <f aca="false">BC469+BC470</f>
        <v>76966</v>
      </c>
      <c r="BD468" s="96" t="n">
        <f aca="false">BD469+BD470</f>
        <v>0</v>
      </c>
      <c r="BE468" s="96" t="n">
        <f aca="false">BE469+BE470</f>
        <v>77067</v>
      </c>
      <c r="BF468" s="96" t="n">
        <f aca="false">BF469+BF470</f>
        <v>0</v>
      </c>
      <c r="BG468" s="96" t="n">
        <f aca="false">BG469+BG470</f>
        <v>2112</v>
      </c>
      <c r="BH468" s="96" t="n">
        <f aca="false">BH469+BH470</f>
        <v>0</v>
      </c>
      <c r="BI468" s="96" t="n">
        <f aca="false">BI469+BI470</f>
        <v>0</v>
      </c>
      <c r="BJ468" s="96" t="n">
        <f aca="false">BJ469+BJ470</f>
        <v>0</v>
      </c>
      <c r="BK468" s="97" t="n">
        <f aca="false">BK469+BK470</f>
        <v>0</v>
      </c>
      <c r="BL468" s="96" t="n">
        <f aca="false">BL469+BL470</f>
        <v>79179</v>
      </c>
      <c r="BM468" s="96" t="n">
        <f aca="false">BM469+BM470</f>
        <v>0</v>
      </c>
      <c r="BN468" s="97" t="n">
        <f aca="false">BN469+BN470</f>
        <v>0</v>
      </c>
      <c r="BO468" s="96" t="n">
        <f aca="false">BO469+BO470</f>
        <v>0</v>
      </c>
      <c r="BP468" s="98" t="n">
        <f aca="false">BP469+BP470</f>
        <v>0</v>
      </c>
      <c r="BQ468" s="96" t="n">
        <f aca="false">BQ469+BQ470</f>
        <v>0</v>
      </c>
      <c r="BR468" s="96" t="n">
        <f aca="false">BR469+BR470</f>
        <v>79179</v>
      </c>
      <c r="BS468" s="96" t="n">
        <f aca="false">BS469+BS470</f>
        <v>0</v>
      </c>
      <c r="BT468" s="97" t="n">
        <f aca="false">BT469+BT470</f>
        <v>0</v>
      </c>
      <c r="BU468" s="96" t="n">
        <f aca="false">BU469+BU470</f>
        <v>0</v>
      </c>
      <c r="BV468" s="98" t="n">
        <f aca="false">BV469+BV470</f>
        <v>-166</v>
      </c>
      <c r="BW468" s="97" t="n">
        <f aca="false">BW469+BW470</f>
        <v>0</v>
      </c>
      <c r="BX468" s="97" t="n">
        <f aca="false">BX469+BX470</f>
        <v>0</v>
      </c>
      <c r="BY468" s="96" t="n">
        <f aca="false">BY469+BY470</f>
        <v>79013</v>
      </c>
      <c r="BZ468" s="96" t="n">
        <f aca="false">BZ469+BZ470</f>
        <v>0</v>
      </c>
      <c r="CA468" s="97" t="n">
        <f aca="false">CA469+CA470</f>
        <v>29194</v>
      </c>
      <c r="CB468" s="96" t="n">
        <f aca="false">CB469+CB470</f>
        <v>0</v>
      </c>
      <c r="CC468" s="100" t="n">
        <f aca="false">CA468/BY468*100</f>
        <v>36.9483502714743</v>
      </c>
      <c r="CD468" s="101"/>
    </row>
    <row r="469" s="252" customFormat="true" ht="55.5" hidden="false" customHeight="true" outlineLevel="0" collapsed="false">
      <c r="A469" s="120" t="s">
        <v>62</v>
      </c>
      <c r="B469" s="121" t="s">
        <v>59</v>
      </c>
      <c r="C469" s="122" t="s">
        <v>116</v>
      </c>
      <c r="D469" s="123" t="s">
        <v>102</v>
      </c>
      <c r="E469" s="122" t="s">
        <v>63</v>
      </c>
      <c r="F469" s="97"/>
      <c r="G469" s="96"/>
      <c r="H469" s="146"/>
      <c r="I469" s="147"/>
      <c r="J469" s="147"/>
      <c r="K469" s="146"/>
      <c r="L469" s="147"/>
      <c r="M469" s="98"/>
      <c r="N469" s="96"/>
      <c r="O469" s="96"/>
      <c r="P469" s="96"/>
      <c r="Q469" s="96"/>
      <c r="R469" s="244"/>
      <c r="S469" s="245"/>
      <c r="T469" s="98"/>
      <c r="U469" s="97"/>
      <c r="V469" s="245"/>
      <c r="W469" s="245"/>
      <c r="X469" s="98"/>
      <c r="Y469" s="96"/>
      <c r="Z469" s="245"/>
      <c r="AA469" s="98"/>
      <c r="AB469" s="96"/>
      <c r="AC469" s="245"/>
      <c r="AD469" s="245"/>
      <c r="AE469" s="244"/>
      <c r="AF469" s="96"/>
      <c r="AG469" s="247"/>
      <c r="AH469" s="96"/>
      <c r="AI469" s="244"/>
      <c r="AJ469" s="245"/>
      <c r="AK469" s="98"/>
      <c r="AL469" s="97"/>
      <c r="AM469" s="96" t="n">
        <f aca="false">AN469-AK469</f>
        <v>101</v>
      </c>
      <c r="AN469" s="96" t="n">
        <v>101</v>
      </c>
      <c r="AO469" s="245"/>
      <c r="AP469" s="244"/>
      <c r="AQ469" s="96" t="n">
        <f aca="false">AN469+AP469</f>
        <v>101</v>
      </c>
      <c r="AR469" s="96" t="n">
        <f aca="false">AO469</f>
        <v>0</v>
      </c>
      <c r="AS469" s="245"/>
      <c r="AT469" s="98" t="n">
        <f aca="false">AQ469+AS469</f>
        <v>101</v>
      </c>
      <c r="AU469" s="104" t="n">
        <f aca="false">AR469</f>
        <v>0</v>
      </c>
      <c r="AV469" s="244"/>
      <c r="AW469" s="245"/>
      <c r="AX469" s="244"/>
      <c r="AY469" s="96" t="n">
        <f aca="false">AT469+AV469+AW469+AX469</f>
        <v>101</v>
      </c>
      <c r="AZ469" s="96" t="n">
        <f aca="false">AU469+AX469</f>
        <v>0</v>
      </c>
      <c r="BA469" s="245"/>
      <c r="BB469" s="244"/>
      <c r="BC469" s="96" t="n">
        <f aca="false">51328+2535+3327</f>
        <v>57190</v>
      </c>
      <c r="BD469" s="244"/>
      <c r="BE469" s="96" t="n">
        <f aca="false">AY469+BA469+BB469+BC469+BD469</f>
        <v>57291</v>
      </c>
      <c r="BF469" s="96" t="n">
        <f aca="false">AZ469+BD469</f>
        <v>0</v>
      </c>
      <c r="BG469" s="98" t="n">
        <v>2112</v>
      </c>
      <c r="BH469" s="98"/>
      <c r="BI469" s="250"/>
      <c r="BJ469" s="250"/>
      <c r="BK469" s="250"/>
      <c r="BL469" s="96" t="n">
        <f aca="false">BE469+BG469+BH469+BI469+BJ469+BK469</f>
        <v>59403</v>
      </c>
      <c r="BM469" s="96" t="n">
        <f aca="false">BF469+BK469</f>
        <v>0</v>
      </c>
      <c r="BN469" s="244"/>
      <c r="BO469" s="245"/>
      <c r="BQ469" s="245"/>
      <c r="BR469" s="96" t="n">
        <f aca="false">BL469+BN469+BO469+BP469+BQ469</f>
        <v>59403</v>
      </c>
      <c r="BS469" s="96" t="n">
        <f aca="false">BM469+BQ469</f>
        <v>0</v>
      </c>
      <c r="BT469" s="98"/>
      <c r="BU469" s="96"/>
      <c r="BV469" s="98" t="n">
        <f aca="false">-110-56</f>
        <v>-166</v>
      </c>
      <c r="BW469" s="248"/>
      <c r="BX469" s="248"/>
      <c r="BY469" s="96" t="n">
        <f aca="false">BR469+BT469+BU469+BV469+BW469+BX469</f>
        <v>59237</v>
      </c>
      <c r="BZ469" s="96" t="n">
        <f aca="false">BS469+BX469</f>
        <v>0</v>
      </c>
      <c r="CA469" s="111" t="n">
        <v>9418</v>
      </c>
      <c r="CB469" s="96"/>
      <c r="CC469" s="100" t="n">
        <f aca="false">CA469/BY469*100</f>
        <v>15.898847004406</v>
      </c>
      <c r="CD469" s="101"/>
    </row>
    <row r="470" s="252" customFormat="true" ht="174.75" hidden="false" customHeight="true" outlineLevel="0" collapsed="false">
      <c r="A470" s="120" t="s">
        <v>363</v>
      </c>
      <c r="B470" s="121" t="s">
        <v>59</v>
      </c>
      <c r="C470" s="122" t="s">
        <v>116</v>
      </c>
      <c r="D470" s="123" t="s">
        <v>364</v>
      </c>
      <c r="E470" s="122"/>
      <c r="F470" s="97"/>
      <c r="G470" s="96"/>
      <c r="H470" s="146"/>
      <c r="I470" s="147"/>
      <c r="J470" s="147"/>
      <c r="K470" s="146"/>
      <c r="L470" s="147"/>
      <c r="M470" s="98"/>
      <c r="N470" s="96"/>
      <c r="O470" s="96"/>
      <c r="P470" s="96"/>
      <c r="Q470" s="96"/>
      <c r="R470" s="244"/>
      <c r="S470" s="245"/>
      <c r="T470" s="98"/>
      <c r="U470" s="97"/>
      <c r="V470" s="245"/>
      <c r="W470" s="245"/>
      <c r="X470" s="98"/>
      <c r="Y470" s="96"/>
      <c r="Z470" s="245"/>
      <c r="AA470" s="98"/>
      <c r="AB470" s="96"/>
      <c r="AC470" s="245"/>
      <c r="AD470" s="245"/>
      <c r="AE470" s="244"/>
      <c r="AF470" s="96"/>
      <c r="AG470" s="247"/>
      <c r="AH470" s="96"/>
      <c r="AI470" s="244"/>
      <c r="AJ470" s="245"/>
      <c r="AK470" s="98"/>
      <c r="AL470" s="97"/>
      <c r="AM470" s="96"/>
      <c r="AN470" s="96"/>
      <c r="AO470" s="245"/>
      <c r="AP470" s="244"/>
      <c r="AQ470" s="96"/>
      <c r="AR470" s="96"/>
      <c r="AS470" s="245"/>
      <c r="AT470" s="98"/>
      <c r="AU470" s="104"/>
      <c r="AV470" s="244"/>
      <c r="AW470" s="245"/>
      <c r="AX470" s="244"/>
      <c r="AY470" s="96"/>
      <c r="AZ470" s="96"/>
      <c r="BA470" s="245" t="n">
        <f aca="false">BA471</f>
        <v>0</v>
      </c>
      <c r="BB470" s="245" t="n">
        <f aca="false">BB471</f>
        <v>0</v>
      </c>
      <c r="BC470" s="96" t="n">
        <f aca="false">BC471</f>
        <v>19776</v>
      </c>
      <c r="BD470" s="96" t="n">
        <f aca="false">BD471</f>
        <v>0</v>
      </c>
      <c r="BE470" s="96" t="n">
        <f aca="false">BE471</f>
        <v>19776</v>
      </c>
      <c r="BF470" s="96" t="n">
        <f aca="false">BF471</f>
        <v>0</v>
      </c>
      <c r="BG470" s="96" t="n">
        <f aca="false">BG471</f>
        <v>0</v>
      </c>
      <c r="BH470" s="96" t="n">
        <f aca="false">BH471</f>
        <v>0</v>
      </c>
      <c r="BI470" s="96" t="n">
        <f aca="false">BI471</f>
        <v>0</v>
      </c>
      <c r="BJ470" s="96" t="n">
        <f aca="false">BJ471</f>
        <v>0</v>
      </c>
      <c r="BK470" s="97" t="n">
        <f aca="false">BK471</f>
        <v>0</v>
      </c>
      <c r="BL470" s="96" t="n">
        <f aca="false">BL471</f>
        <v>19776</v>
      </c>
      <c r="BM470" s="96" t="n">
        <f aca="false">BM471</f>
        <v>0</v>
      </c>
      <c r="BN470" s="97" t="n">
        <f aca="false">BN471</f>
        <v>0</v>
      </c>
      <c r="BO470" s="96" t="n">
        <f aca="false">BO471</f>
        <v>0</v>
      </c>
      <c r="BP470" s="98" t="n">
        <f aca="false">BP471</f>
        <v>0</v>
      </c>
      <c r="BQ470" s="96" t="n">
        <f aca="false">BQ471</f>
        <v>0</v>
      </c>
      <c r="BR470" s="96" t="n">
        <f aca="false">BR471</f>
        <v>19776</v>
      </c>
      <c r="BS470" s="96" t="n">
        <f aca="false">BS471</f>
        <v>0</v>
      </c>
      <c r="BT470" s="97" t="n">
        <f aca="false">BT471</f>
        <v>0</v>
      </c>
      <c r="BU470" s="96" t="n">
        <f aca="false">BU471</f>
        <v>0</v>
      </c>
      <c r="BV470" s="98" t="n">
        <f aca="false">BV471</f>
        <v>0</v>
      </c>
      <c r="BW470" s="97" t="n">
        <f aca="false">BW471</f>
        <v>0</v>
      </c>
      <c r="BX470" s="97" t="n">
        <f aca="false">BX471</f>
        <v>0</v>
      </c>
      <c r="BY470" s="96" t="n">
        <f aca="false">BY471</f>
        <v>19776</v>
      </c>
      <c r="BZ470" s="96" t="n">
        <f aca="false">BZ471</f>
        <v>0</v>
      </c>
      <c r="CA470" s="97" t="n">
        <f aca="false">CA471</f>
        <v>19776</v>
      </c>
      <c r="CB470" s="96" t="n">
        <f aca="false">CB471</f>
        <v>0</v>
      </c>
      <c r="CC470" s="100" t="n">
        <f aca="false">CA470/BY470*100</f>
        <v>100</v>
      </c>
      <c r="CD470" s="101"/>
    </row>
    <row r="471" s="252" customFormat="true" ht="97.5" hidden="false" customHeight="true" outlineLevel="0" collapsed="false">
      <c r="A471" s="120" t="s">
        <v>87</v>
      </c>
      <c r="B471" s="121" t="s">
        <v>59</v>
      </c>
      <c r="C471" s="122" t="s">
        <v>116</v>
      </c>
      <c r="D471" s="123" t="s">
        <v>364</v>
      </c>
      <c r="E471" s="122" t="s">
        <v>88</v>
      </c>
      <c r="F471" s="97"/>
      <c r="G471" s="96"/>
      <c r="H471" s="146"/>
      <c r="I471" s="147"/>
      <c r="J471" s="147"/>
      <c r="K471" s="146"/>
      <c r="L471" s="147"/>
      <c r="M471" s="98"/>
      <c r="N471" s="96"/>
      <c r="O471" s="96"/>
      <c r="P471" s="96"/>
      <c r="Q471" s="96"/>
      <c r="R471" s="244"/>
      <c r="S471" s="245"/>
      <c r="T471" s="98"/>
      <c r="U471" s="97"/>
      <c r="V471" s="245"/>
      <c r="W471" s="245"/>
      <c r="X471" s="98"/>
      <c r="Y471" s="96"/>
      <c r="Z471" s="245"/>
      <c r="AA471" s="98"/>
      <c r="AB471" s="96"/>
      <c r="AC471" s="245"/>
      <c r="AD471" s="245"/>
      <c r="AE471" s="244"/>
      <c r="AF471" s="96"/>
      <c r="AG471" s="247"/>
      <c r="AH471" s="96"/>
      <c r="AI471" s="244"/>
      <c r="AJ471" s="245"/>
      <c r="AK471" s="98"/>
      <c r="AL471" s="97"/>
      <c r="AM471" s="96"/>
      <c r="AN471" s="96"/>
      <c r="AO471" s="245"/>
      <c r="AP471" s="244"/>
      <c r="AQ471" s="96"/>
      <c r="AR471" s="96"/>
      <c r="AS471" s="245"/>
      <c r="AT471" s="98"/>
      <c r="AU471" s="104"/>
      <c r="AV471" s="244"/>
      <c r="AW471" s="245"/>
      <c r="AX471" s="244"/>
      <c r="AY471" s="96"/>
      <c r="AZ471" s="96"/>
      <c r="BA471" s="245"/>
      <c r="BB471" s="244"/>
      <c r="BC471" s="96" t="n">
        <v>19776</v>
      </c>
      <c r="BD471" s="244"/>
      <c r="BE471" s="96" t="n">
        <f aca="false">AY471+BA471+BB471+BC471+BD471</f>
        <v>19776</v>
      </c>
      <c r="BF471" s="96" t="n">
        <f aca="false">AZ471+BD471</f>
        <v>0</v>
      </c>
      <c r="BG471" s="98"/>
      <c r="BH471" s="98"/>
      <c r="BI471" s="250"/>
      <c r="BJ471" s="250"/>
      <c r="BK471" s="250"/>
      <c r="BL471" s="96" t="n">
        <f aca="false">BE471+BG471+BH471+BI471+BJ471+BK471</f>
        <v>19776</v>
      </c>
      <c r="BM471" s="96" t="n">
        <f aca="false">BF471+BK471</f>
        <v>0</v>
      </c>
      <c r="BN471" s="244"/>
      <c r="BO471" s="245"/>
      <c r="BQ471" s="245"/>
      <c r="BR471" s="96" t="n">
        <f aca="false">BL471+BN471+BO471+BP471+BQ471</f>
        <v>19776</v>
      </c>
      <c r="BS471" s="96" t="n">
        <f aca="false">BM471+BQ471</f>
        <v>0</v>
      </c>
      <c r="BT471" s="98"/>
      <c r="BU471" s="96"/>
      <c r="BV471" s="98"/>
      <c r="BW471" s="248"/>
      <c r="BX471" s="248"/>
      <c r="BY471" s="96" t="n">
        <f aca="false">BR471+BT471+BU471+BV471+BW471+BX471</f>
        <v>19776</v>
      </c>
      <c r="BZ471" s="96" t="n">
        <f aca="false">BS471+BX471</f>
        <v>0</v>
      </c>
      <c r="CA471" s="111" t="n">
        <v>19776</v>
      </c>
      <c r="CB471" s="96"/>
      <c r="CC471" s="100" t="n">
        <f aca="false">CA471/BY471*100</f>
        <v>100</v>
      </c>
      <c r="CD471" s="101"/>
    </row>
    <row r="472" s="252" customFormat="true" ht="57.75" hidden="false" customHeight="true" outlineLevel="0" collapsed="false">
      <c r="A472" s="120" t="s">
        <v>365</v>
      </c>
      <c r="B472" s="121" t="s">
        <v>59</v>
      </c>
      <c r="C472" s="122" t="s">
        <v>116</v>
      </c>
      <c r="D472" s="123" t="s">
        <v>366</v>
      </c>
      <c r="E472" s="122"/>
      <c r="F472" s="97"/>
      <c r="G472" s="96"/>
      <c r="H472" s="146"/>
      <c r="I472" s="147"/>
      <c r="J472" s="147"/>
      <c r="K472" s="146"/>
      <c r="L472" s="147"/>
      <c r="M472" s="98"/>
      <c r="N472" s="96"/>
      <c r="O472" s="96"/>
      <c r="P472" s="96"/>
      <c r="Q472" s="96"/>
      <c r="R472" s="244"/>
      <c r="S472" s="245"/>
      <c r="T472" s="98"/>
      <c r="U472" s="97"/>
      <c r="V472" s="245"/>
      <c r="W472" s="245"/>
      <c r="X472" s="98"/>
      <c r="Y472" s="96"/>
      <c r="Z472" s="245"/>
      <c r="AA472" s="98"/>
      <c r="AB472" s="96"/>
      <c r="AC472" s="245"/>
      <c r="AD472" s="245"/>
      <c r="AE472" s="244"/>
      <c r="AF472" s="96"/>
      <c r="AG472" s="247"/>
      <c r="AH472" s="96"/>
      <c r="AI472" s="244"/>
      <c r="AJ472" s="245"/>
      <c r="AK472" s="98"/>
      <c r="AL472" s="97"/>
      <c r="AM472" s="96"/>
      <c r="AN472" s="96"/>
      <c r="AO472" s="245"/>
      <c r="AP472" s="244"/>
      <c r="AQ472" s="96"/>
      <c r="AR472" s="96"/>
      <c r="AS472" s="245"/>
      <c r="AT472" s="98"/>
      <c r="AU472" s="104"/>
      <c r="AV472" s="244"/>
      <c r="AW472" s="245"/>
      <c r="AX472" s="244"/>
      <c r="AY472" s="96"/>
      <c r="AZ472" s="96"/>
      <c r="BA472" s="245"/>
      <c r="BB472" s="244"/>
      <c r="BC472" s="96"/>
      <c r="BD472" s="244"/>
      <c r="BE472" s="96"/>
      <c r="BF472" s="96"/>
      <c r="BG472" s="98"/>
      <c r="BH472" s="98"/>
      <c r="BI472" s="250"/>
      <c r="BJ472" s="250"/>
      <c r="BK472" s="250"/>
      <c r="BL472" s="96"/>
      <c r="BM472" s="96"/>
      <c r="BN472" s="105" t="n">
        <f aca="false">BN473</f>
        <v>750</v>
      </c>
      <c r="BO472" s="104" t="n">
        <f aca="false">BO473</f>
        <v>0</v>
      </c>
      <c r="BP472" s="105" t="n">
        <f aca="false">BP473</f>
        <v>0</v>
      </c>
      <c r="BQ472" s="104" t="n">
        <f aca="false">BQ473</f>
        <v>0</v>
      </c>
      <c r="BR472" s="104" t="n">
        <f aca="false">BR473</f>
        <v>750</v>
      </c>
      <c r="BS472" s="104" t="n">
        <f aca="false">BS473</f>
        <v>0</v>
      </c>
      <c r="BT472" s="98" t="n">
        <f aca="false">BT473</f>
        <v>-500</v>
      </c>
      <c r="BU472" s="96" t="n">
        <f aca="false">BU473</f>
        <v>0</v>
      </c>
      <c r="BV472" s="98" t="n">
        <f aca="false">BV473</f>
        <v>0</v>
      </c>
      <c r="BW472" s="98" t="n">
        <f aca="false">BW473</f>
        <v>0</v>
      </c>
      <c r="BX472" s="98" t="n">
        <f aca="false">BX473</f>
        <v>0</v>
      </c>
      <c r="BY472" s="96" t="n">
        <f aca="false">BY473</f>
        <v>250</v>
      </c>
      <c r="BZ472" s="96" t="n">
        <f aca="false">BZ473</f>
        <v>0</v>
      </c>
      <c r="CA472" s="97" t="n">
        <f aca="false">CA473</f>
        <v>0</v>
      </c>
      <c r="CB472" s="96" t="n">
        <f aca="false">CB473</f>
        <v>0</v>
      </c>
      <c r="CC472" s="100" t="n">
        <f aca="false">CA472/BY472*100</f>
        <v>0</v>
      </c>
      <c r="CD472" s="101"/>
    </row>
    <row r="473" s="252" customFormat="true" ht="57" hidden="false" customHeight="true" outlineLevel="0" collapsed="false">
      <c r="A473" s="120" t="s">
        <v>62</v>
      </c>
      <c r="B473" s="121" t="s">
        <v>59</v>
      </c>
      <c r="C473" s="122" t="s">
        <v>116</v>
      </c>
      <c r="D473" s="123" t="s">
        <v>366</v>
      </c>
      <c r="E473" s="122" t="s">
        <v>63</v>
      </c>
      <c r="F473" s="97"/>
      <c r="G473" s="96"/>
      <c r="H473" s="146"/>
      <c r="I473" s="147"/>
      <c r="J473" s="147"/>
      <c r="K473" s="146"/>
      <c r="L473" s="147"/>
      <c r="M473" s="98"/>
      <c r="N473" s="96"/>
      <c r="O473" s="96"/>
      <c r="P473" s="96"/>
      <c r="Q473" s="96"/>
      <c r="R473" s="244"/>
      <c r="S473" s="245"/>
      <c r="T473" s="98"/>
      <c r="U473" s="97"/>
      <c r="V473" s="245"/>
      <c r="W473" s="245"/>
      <c r="X473" s="98"/>
      <c r="Y473" s="96"/>
      <c r="Z473" s="245"/>
      <c r="AA473" s="98"/>
      <c r="AB473" s="96"/>
      <c r="AC473" s="245"/>
      <c r="AD473" s="245"/>
      <c r="AE473" s="244"/>
      <c r="AF473" s="96"/>
      <c r="AG473" s="247"/>
      <c r="AH473" s="96"/>
      <c r="AI473" s="244"/>
      <c r="AJ473" s="245"/>
      <c r="AK473" s="98"/>
      <c r="AL473" s="97"/>
      <c r="AM473" s="96"/>
      <c r="AN473" s="96"/>
      <c r="AO473" s="245"/>
      <c r="AP473" s="244"/>
      <c r="AQ473" s="96"/>
      <c r="AR473" s="96"/>
      <c r="AS473" s="245"/>
      <c r="AT473" s="98"/>
      <c r="AU473" s="104"/>
      <c r="AV473" s="244"/>
      <c r="AW473" s="245"/>
      <c r="AX473" s="244"/>
      <c r="AY473" s="96"/>
      <c r="AZ473" s="96"/>
      <c r="BA473" s="245"/>
      <c r="BB473" s="244"/>
      <c r="BC473" s="96"/>
      <c r="BD473" s="244"/>
      <c r="BE473" s="96"/>
      <c r="BF473" s="96"/>
      <c r="BG473" s="98"/>
      <c r="BH473" s="98"/>
      <c r="BI473" s="250"/>
      <c r="BJ473" s="250"/>
      <c r="BK473" s="250"/>
      <c r="BL473" s="96"/>
      <c r="BM473" s="96"/>
      <c r="BN473" s="105" t="n">
        <v>750</v>
      </c>
      <c r="BO473" s="104"/>
      <c r="BP473" s="290"/>
      <c r="BQ473" s="104"/>
      <c r="BR473" s="96" t="n">
        <f aca="false">BL473+BN473+BO473+BP473+BQ473</f>
        <v>750</v>
      </c>
      <c r="BS473" s="96" t="n">
        <f aca="false">BM473+BQ473</f>
        <v>0</v>
      </c>
      <c r="BT473" s="98" t="n">
        <f aca="false">-500</f>
        <v>-500</v>
      </c>
      <c r="BU473" s="96"/>
      <c r="BV473" s="98"/>
      <c r="BW473" s="98"/>
      <c r="BX473" s="98"/>
      <c r="BY473" s="96" t="n">
        <f aca="false">BR473+BT473+BU473+BV473+BW473+BX473</f>
        <v>250</v>
      </c>
      <c r="BZ473" s="96" t="n">
        <f aca="false">BS473+BX473</f>
        <v>0</v>
      </c>
      <c r="CA473" s="111"/>
      <c r="CB473" s="96"/>
      <c r="CC473" s="100" t="n">
        <f aca="false">CA473/BY473*100</f>
        <v>0</v>
      </c>
      <c r="CD473" s="101"/>
    </row>
    <row r="474" s="252" customFormat="true" ht="51.75" hidden="false" customHeight="true" outlineLevel="0" collapsed="false">
      <c r="A474" s="120" t="s">
        <v>367</v>
      </c>
      <c r="B474" s="121" t="s">
        <v>59</v>
      </c>
      <c r="C474" s="122" t="s">
        <v>116</v>
      </c>
      <c r="D474" s="123" t="s">
        <v>368</v>
      </c>
      <c r="E474" s="122"/>
      <c r="F474" s="97"/>
      <c r="G474" s="96"/>
      <c r="H474" s="146"/>
      <c r="I474" s="147"/>
      <c r="J474" s="147"/>
      <c r="K474" s="146"/>
      <c r="L474" s="147"/>
      <c r="M474" s="98"/>
      <c r="N474" s="96"/>
      <c r="O474" s="96"/>
      <c r="P474" s="96"/>
      <c r="Q474" s="96"/>
      <c r="R474" s="244"/>
      <c r="S474" s="245"/>
      <c r="T474" s="98"/>
      <c r="U474" s="97"/>
      <c r="V474" s="245"/>
      <c r="W474" s="245"/>
      <c r="X474" s="98"/>
      <c r="Y474" s="96"/>
      <c r="Z474" s="245"/>
      <c r="AA474" s="98"/>
      <c r="AB474" s="96"/>
      <c r="AC474" s="245"/>
      <c r="AD474" s="245"/>
      <c r="AE474" s="244"/>
      <c r="AF474" s="96"/>
      <c r="AG474" s="247"/>
      <c r="AH474" s="96"/>
      <c r="AI474" s="244"/>
      <c r="AJ474" s="245"/>
      <c r="AK474" s="98"/>
      <c r="AL474" s="97"/>
      <c r="AM474" s="96"/>
      <c r="AN474" s="96"/>
      <c r="AO474" s="245"/>
      <c r="AP474" s="244"/>
      <c r="AQ474" s="96"/>
      <c r="AR474" s="96"/>
      <c r="AS474" s="245"/>
      <c r="AT474" s="98"/>
      <c r="AU474" s="104"/>
      <c r="AV474" s="244"/>
      <c r="AW474" s="245"/>
      <c r="AX474" s="244"/>
      <c r="AY474" s="96"/>
      <c r="AZ474" s="96"/>
      <c r="BA474" s="104" t="n">
        <f aca="false">BA475</f>
        <v>787</v>
      </c>
      <c r="BB474" s="104" t="n">
        <f aca="false">BB475</f>
        <v>0</v>
      </c>
      <c r="BC474" s="104" t="n">
        <f aca="false">BC475</f>
        <v>0</v>
      </c>
      <c r="BD474" s="104" t="n">
        <f aca="false">BD475</f>
        <v>0</v>
      </c>
      <c r="BE474" s="104" t="n">
        <f aca="false">BE475</f>
        <v>787</v>
      </c>
      <c r="BF474" s="104" t="n">
        <f aca="false">BF475</f>
        <v>0</v>
      </c>
      <c r="BG474" s="96" t="n">
        <f aca="false">BG475</f>
        <v>0</v>
      </c>
      <c r="BH474" s="96" t="n">
        <f aca="false">BH475</f>
        <v>0</v>
      </c>
      <c r="BI474" s="96" t="n">
        <f aca="false">BI475</f>
        <v>0</v>
      </c>
      <c r="BJ474" s="96" t="n">
        <f aca="false">BJ475</f>
        <v>0</v>
      </c>
      <c r="BK474" s="97" t="n">
        <f aca="false">BK475</f>
        <v>0</v>
      </c>
      <c r="BL474" s="96" t="n">
        <f aca="false">BL475</f>
        <v>787</v>
      </c>
      <c r="BM474" s="96" t="n">
        <f aca="false">BM475</f>
        <v>0</v>
      </c>
      <c r="BN474" s="97" t="n">
        <f aca="false">BN475</f>
        <v>0</v>
      </c>
      <c r="BO474" s="96" t="n">
        <f aca="false">BO475</f>
        <v>0</v>
      </c>
      <c r="BP474" s="98" t="n">
        <f aca="false">BP475</f>
        <v>0</v>
      </c>
      <c r="BQ474" s="96" t="n">
        <f aca="false">BQ475</f>
        <v>0</v>
      </c>
      <c r="BR474" s="96" t="n">
        <f aca="false">BR475</f>
        <v>787</v>
      </c>
      <c r="BS474" s="96" t="n">
        <f aca="false">BS475</f>
        <v>0</v>
      </c>
      <c r="BT474" s="97" t="n">
        <f aca="false">BT475</f>
        <v>165</v>
      </c>
      <c r="BU474" s="96" t="n">
        <f aca="false">BU475</f>
        <v>0</v>
      </c>
      <c r="BV474" s="98" t="n">
        <f aca="false">BV475</f>
        <v>0</v>
      </c>
      <c r="BW474" s="97" t="n">
        <f aca="false">BW475</f>
        <v>0</v>
      </c>
      <c r="BX474" s="97" t="n">
        <f aca="false">BX475</f>
        <v>0</v>
      </c>
      <c r="BY474" s="96" t="n">
        <f aca="false">BY475</f>
        <v>952</v>
      </c>
      <c r="BZ474" s="96" t="n">
        <f aca="false">BZ475</f>
        <v>0</v>
      </c>
      <c r="CA474" s="97" t="n">
        <f aca="false">CA475</f>
        <v>335</v>
      </c>
      <c r="CB474" s="96" t="n">
        <f aca="false">CB475</f>
        <v>0</v>
      </c>
      <c r="CC474" s="100" t="n">
        <f aca="false">CA474/BY474*100</f>
        <v>35.1890756302521</v>
      </c>
      <c r="CD474" s="101"/>
    </row>
    <row r="475" s="252" customFormat="true" ht="60.75" hidden="false" customHeight="true" outlineLevel="0" collapsed="false">
      <c r="A475" s="120" t="s">
        <v>62</v>
      </c>
      <c r="B475" s="121" t="s">
        <v>59</v>
      </c>
      <c r="C475" s="122" t="s">
        <v>116</v>
      </c>
      <c r="D475" s="123" t="s">
        <v>368</v>
      </c>
      <c r="E475" s="122" t="s">
        <v>63</v>
      </c>
      <c r="F475" s="97"/>
      <c r="G475" s="96"/>
      <c r="H475" s="146"/>
      <c r="I475" s="147"/>
      <c r="J475" s="147"/>
      <c r="K475" s="146"/>
      <c r="L475" s="147"/>
      <c r="M475" s="98"/>
      <c r="N475" s="96"/>
      <c r="O475" s="96"/>
      <c r="P475" s="96"/>
      <c r="Q475" s="96"/>
      <c r="R475" s="244"/>
      <c r="S475" s="245"/>
      <c r="T475" s="98"/>
      <c r="U475" s="97"/>
      <c r="V475" s="245"/>
      <c r="W475" s="245"/>
      <c r="X475" s="98"/>
      <c r="Y475" s="96"/>
      <c r="Z475" s="245"/>
      <c r="AA475" s="98"/>
      <c r="AB475" s="96"/>
      <c r="AC475" s="245"/>
      <c r="AD475" s="245"/>
      <c r="AE475" s="244"/>
      <c r="AF475" s="96"/>
      <c r="AG475" s="247"/>
      <c r="AH475" s="96"/>
      <c r="AI475" s="244"/>
      <c r="AJ475" s="245"/>
      <c r="AK475" s="98"/>
      <c r="AL475" s="97"/>
      <c r="AM475" s="96"/>
      <c r="AN475" s="96"/>
      <c r="AO475" s="245"/>
      <c r="AP475" s="244"/>
      <c r="AQ475" s="96"/>
      <c r="AR475" s="96"/>
      <c r="AS475" s="245"/>
      <c r="AT475" s="98"/>
      <c r="AU475" s="104"/>
      <c r="AV475" s="244"/>
      <c r="AW475" s="245"/>
      <c r="AX475" s="244"/>
      <c r="AY475" s="96"/>
      <c r="AZ475" s="96"/>
      <c r="BA475" s="104" t="n">
        <v>787</v>
      </c>
      <c r="BB475" s="105"/>
      <c r="BC475" s="104"/>
      <c r="BD475" s="105"/>
      <c r="BE475" s="96" t="n">
        <f aca="false">AY475+BA475+BB475+BC475+BD475</f>
        <v>787</v>
      </c>
      <c r="BF475" s="96" t="n">
        <f aca="false">AZ475+BD475</f>
        <v>0</v>
      </c>
      <c r="BG475" s="98"/>
      <c r="BH475" s="98"/>
      <c r="BI475" s="250"/>
      <c r="BJ475" s="250"/>
      <c r="BK475" s="250"/>
      <c r="BL475" s="96" t="n">
        <f aca="false">BE475+BG475+BH475+BI475+BJ475+BK475</f>
        <v>787</v>
      </c>
      <c r="BM475" s="96" t="n">
        <f aca="false">BF475+BK475</f>
        <v>0</v>
      </c>
      <c r="BN475" s="244"/>
      <c r="BO475" s="245"/>
      <c r="BQ475" s="245"/>
      <c r="BR475" s="96" t="n">
        <f aca="false">BL475+BN475+BO475+BP475+BQ475</f>
        <v>787</v>
      </c>
      <c r="BS475" s="96" t="n">
        <f aca="false">BM475+BQ475</f>
        <v>0</v>
      </c>
      <c r="BT475" s="98" t="n">
        <v>165</v>
      </c>
      <c r="BU475" s="96"/>
      <c r="BV475" s="98"/>
      <c r="BW475" s="248"/>
      <c r="BX475" s="248"/>
      <c r="BY475" s="96" t="n">
        <f aca="false">BR475+BT475+BU475+BV475+BW475+BX475</f>
        <v>952</v>
      </c>
      <c r="BZ475" s="96" t="n">
        <f aca="false">BS475+BX475</f>
        <v>0</v>
      </c>
      <c r="CA475" s="111" t="n">
        <v>335</v>
      </c>
      <c r="CB475" s="96"/>
      <c r="CC475" s="100" t="n">
        <f aca="false">CA475/BY475*100</f>
        <v>35.1890756302521</v>
      </c>
      <c r="CD475" s="101"/>
    </row>
    <row r="476" customFormat="false" ht="21.75" hidden="false" customHeight="true" outlineLevel="0" collapsed="false">
      <c r="A476" s="195"/>
      <c r="B476" s="196"/>
      <c r="C476" s="197"/>
      <c r="D476" s="198"/>
      <c r="E476" s="197"/>
      <c r="F476" s="46"/>
      <c r="G476" s="49"/>
      <c r="I476" s="49"/>
      <c r="J476" s="49"/>
      <c r="L476" s="49"/>
      <c r="N476" s="49"/>
      <c r="O476" s="49"/>
      <c r="P476" s="49"/>
      <c r="Q476" s="49"/>
      <c r="S476" s="49"/>
      <c r="U476" s="50"/>
      <c r="V476" s="49"/>
      <c r="W476" s="49"/>
      <c r="Y476" s="49"/>
      <c r="Z476" s="49"/>
      <c r="AB476" s="49"/>
      <c r="AC476" s="49"/>
      <c r="AD476" s="49"/>
      <c r="AF476" s="49"/>
      <c r="AG476" s="199"/>
      <c r="AH476" s="49"/>
      <c r="AJ476" s="49"/>
      <c r="AK476" s="7"/>
      <c r="AL476" s="52"/>
      <c r="AM476" s="49"/>
      <c r="AN476" s="49"/>
      <c r="AO476" s="49"/>
      <c r="AQ476" s="49"/>
      <c r="AR476" s="49"/>
      <c r="AS476" s="49"/>
      <c r="AU476" s="49"/>
      <c r="AW476" s="49"/>
      <c r="AY476" s="49"/>
      <c r="AZ476" s="49"/>
      <c r="BA476" s="49"/>
      <c r="BC476" s="49"/>
      <c r="BE476" s="49"/>
      <c r="BF476" s="49"/>
      <c r="BG476" s="4"/>
      <c r="BH476" s="4"/>
      <c r="BI476" s="4"/>
      <c r="BJ476" s="4"/>
      <c r="BK476" s="4"/>
      <c r="BL476" s="53"/>
      <c r="BM476" s="53"/>
      <c r="BO476" s="49"/>
      <c r="BQ476" s="49"/>
      <c r="BR476" s="49"/>
      <c r="BS476" s="49"/>
      <c r="BU476" s="54"/>
      <c r="BW476" s="7"/>
      <c r="BX476" s="7"/>
      <c r="BY476" s="54"/>
      <c r="BZ476" s="54"/>
      <c r="CA476" s="8"/>
      <c r="CB476" s="54"/>
      <c r="CC476" s="56"/>
      <c r="CD476" s="158"/>
    </row>
    <row r="477" s="68" customFormat="true" ht="20.25" hidden="false" customHeight="true" outlineLevel="0" collapsed="false">
      <c r="A477" s="58" t="s">
        <v>369</v>
      </c>
      <c r="B477" s="59" t="s">
        <v>370</v>
      </c>
      <c r="C477" s="60"/>
      <c r="D477" s="61"/>
      <c r="E477" s="60"/>
      <c r="F477" s="62" t="n">
        <f aca="false">F479+F513+F529</f>
        <v>224517</v>
      </c>
      <c r="G477" s="63" t="n">
        <f aca="false">G479+G513+G529</f>
        <v>14721</v>
      </c>
      <c r="H477" s="64" t="n">
        <f aca="false">H479+H513+H529</f>
        <v>239238</v>
      </c>
      <c r="I477" s="63" t="n">
        <f aca="false">I479+I513+I529</f>
        <v>0</v>
      </c>
      <c r="J477" s="63" t="n">
        <f aca="false">J479+J513+J529</f>
        <v>257511</v>
      </c>
      <c r="K477" s="63" t="n">
        <f aca="false">K479+K513+K529</f>
        <v>0</v>
      </c>
      <c r="L477" s="63" t="n">
        <f aca="false">L479+L513+L529</f>
        <v>0</v>
      </c>
      <c r="M477" s="63" t="n">
        <f aca="false">M479+M513+M529</f>
        <v>257511</v>
      </c>
      <c r="N477" s="63" t="n">
        <f aca="false">N479+N513+N529</f>
        <v>-103618</v>
      </c>
      <c r="O477" s="63" t="n">
        <f aca="false">O479+O513+O529</f>
        <v>153893</v>
      </c>
      <c r="P477" s="63" t="n">
        <f aca="false">P479+P513+P529</f>
        <v>0</v>
      </c>
      <c r="Q477" s="63" t="n">
        <f aca="false">Q479+Q513+Q529</f>
        <v>150699</v>
      </c>
      <c r="R477" s="62" t="n">
        <f aca="false">R479+R513+R529</f>
        <v>0</v>
      </c>
      <c r="S477" s="63" t="n">
        <f aca="false">S479+S513+S529</f>
        <v>0</v>
      </c>
      <c r="T477" s="64" t="n">
        <f aca="false">T479+T513+T529</f>
        <v>153893</v>
      </c>
      <c r="U477" s="62" t="n">
        <f aca="false">U479+U513+U529</f>
        <v>150699</v>
      </c>
      <c r="V477" s="63" t="n">
        <f aca="false">V479+V513+V529</f>
        <v>0</v>
      </c>
      <c r="W477" s="63" t="n">
        <f aca="false">W479+W513+W529</f>
        <v>0</v>
      </c>
      <c r="X477" s="64" t="n">
        <f aca="false">X479+X513+X529</f>
        <v>153893</v>
      </c>
      <c r="Y477" s="63" t="n">
        <f aca="false">Y479+Y513+Y529</f>
        <v>150699</v>
      </c>
      <c r="Z477" s="63" t="n">
        <f aca="false">Z479+Z513+Z529</f>
        <v>0</v>
      </c>
      <c r="AA477" s="64" t="n">
        <f aca="false">AA479+AA513+AA529</f>
        <v>153893</v>
      </c>
      <c r="AB477" s="63" t="n">
        <f aca="false">AB479+AB513+AB529</f>
        <v>150699</v>
      </c>
      <c r="AC477" s="63" t="n">
        <f aca="false">AC479+AC513+AC529</f>
        <v>830</v>
      </c>
      <c r="AD477" s="63" t="n">
        <f aca="false">AD479+AD513+AD529</f>
        <v>0</v>
      </c>
      <c r="AE477" s="64"/>
      <c r="AF477" s="63" t="n">
        <f aca="false">AF479+AF513+AF529</f>
        <v>154723</v>
      </c>
      <c r="AG477" s="65" t="n">
        <f aca="false">AG479+AG513+AG529</f>
        <v>0</v>
      </c>
      <c r="AH477" s="63" t="n">
        <f aca="false">AH479+AH513+AH529</f>
        <v>151529</v>
      </c>
      <c r="AI477" s="62" t="n">
        <f aca="false">AI479+AI513+AI529</f>
        <v>0</v>
      </c>
      <c r="AJ477" s="63" t="n">
        <f aca="false">AJ479+AJ513+AJ529</f>
        <v>0</v>
      </c>
      <c r="AK477" s="64" t="n">
        <f aca="false">AK479+AK513+AK529</f>
        <v>154723</v>
      </c>
      <c r="AL477" s="62" t="n">
        <f aca="false">AL479+AL513+AL529</f>
        <v>0</v>
      </c>
      <c r="AM477" s="63" t="n">
        <f aca="false">AM479+AM513+AM529</f>
        <v>95162</v>
      </c>
      <c r="AN477" s="63" t="n">
        <f aca="false">AN479+AN513+AN529</f>
        <v>249885</v>
      </c>
      <c r="AO477" s="63" t="n">
        <f aca="false">AO479+AO513+AO529</f>
        <v>39540</v>
      </c>
      <c r="AP477" s="62" t="n">
        <f aca="false">AP479+AP513+AP529</f>
        <v>0</v>
      </c>
      <c r="AQ477" s="63" t="n">
        <f aca="false">AQ479+AQ513+AQ529</f>
        <v>249885</v>
      </c>
      <c r="AR477" s="63" t="n">
        <f aca="false">AR479+AR513+AR529</f>
        <v>39540</v>
      </c>
      <c r="AS477" s="63" t="n">
        <f aca="false">AS479+AS513+AS529</f>
        <v>0</v>
      </c>
      <c r="AT477" s="64" t="n">
        <f aca="false">AT479+AT513+AT529</f>
        <v>249885</v>
      </c>
      <c r="AU477" s="63" t="n">
        <f aca="false">AU479+AU513+AU529</f>
        <v>39540</v>
      </c>
      <c r="AV477" s="64" t="n">
        <f aca="false">AV479+AV513+AV529</f>
        <v>6088</v>
      </c>
      <c r="AW477" s="63" t="n">
        <f aca="false">AW479+AW513+AW529</f>
        <v>0</v>
      </c>
      <c r="AX477" s="64" t="n">
        <f aca="false">AX479+AX513+AX529</f>
        <v>0</v>
      </c>
      <c r="AY477" s="63" t="n">
        <f aca="false">AY479+AY513+AY529</f>
        <v>255973</v>
      </c>
      <c r="AZ477" s="63" t="n">
        <f aca="false">AZ479+AZ513+AZ529</f>
        <v>39540</v>
      </c>
      <c r="BA477" s="63" t="n">
        <f aca="false">BA479+BA513+BA529</f>
        <v>7900</v>
      </c>
      <c r="BB477" s="64" t="n">
        <f aca="false">BB479+BB513+BB529</f>
        <v>1416</v>
      </c>
      <c r="BC477" s="63" t="n">
        <f aca="false">BC479+BC513+BC529</f>
        <v>828</v>
      </c>
      <c r="BD477" s="64" t="n">
        <f aca="false">BD479+BD513+BD529</f>
        <v>0</v>
      </c>
      <c r="BE477" s="63" t="n">
        <f aca="false">BE479+BE513+BE529</f>
        <v>266117</v>
      </c>
      <c r="BF477" s="63" t="n">
        <f aca="false">BF479+BF513+BF529</f>
        <v>39540</v>
      </c>
      <c r="BG477" s="63" t="n">
        <f aca="false">BG479+BG513+BG529</f>
        <v>400</v>
      </c>
      <c r="BH477" s="63" t="n">
        <f aca="false">BH479+BH513+BH529</f>
        <v>-171</v>
      </c>
      <c r="BI477" s="63" t="n">
        <f aca="false">BI479+BI513+BI529</f>
        <v>3474</v>
      </c>
      <c r="BJ477" s="63" t="n">
        <f aca="false">BJ479+BJ513+BJ529</f>
        <v>0</v>
      </c>
      <c r="BK477" s="62" t="n">
        <f aca="false">BK479+BK513+BK529</f>
        <v>0</v>
      </c>
      <c r="BL477" s="63" t="n">
        <f aca="false">BL479+BL513+BL529</f>
        <v>269820</v>
      </c>
      <c r="BM477" s="63" t="n">
        <f aca="false">BM479+BM513+BM529</f>
        <v>39540</v>
      </c>
      <c r="BN477" s="62" t="n">
        <f aca="false">BN479+BN513+BN529</f>
        <v>0</v>
      </c>
      <c r="BO477" s="63" t="n">
        <f aca="false">BO479+BO513+BO529</f>
        <v>530</v>
      </c>
      <c r="BP477" s="64" t="n">
        <f aca="false">BP479+BP513+BP529</f>
        <v>1417</v>
      </c>
      <c r="BQ477" s="63" t="n">
        <f aca="false">BQ479+BQ513+BQ529</f>
        <v>12822</v>
      </c>
      <c r="BR477" s="63" t="n">
        <f aca="false">BR479+BR513+BR529</f>
        <v>284589</v>
      </c>
      <c r="BS477" s="63" t="n">
        <f aca="false">BS479+BS513+BS529</f>
        <v>52362</v>
      </c>
      <c r="BT477" s="62" t="n">
        <f aca="false">BT479+BT513+BT529</f>
        <v>-348</v>
      </c>
      <c r="BU477" s="63" t="n">
        <f aca="false">BU479+BU513+BU529</f>
        <v>0</v>
      </c>
      <c r="BV477" s="64" t="n">
        <f aca="false">BV479+BV513+BV529</f>
        <v>-502</v>
      </c>
      <c r="BW477" s="62" t="n">
        <f aca="false">BW479+BW513+BW529</f>
        <v>1390</v>
      </c>
      <c r="BX477" s="62" t="n">
        <f aca="false">BX479+BX513+BX529</f>
        <v>1538</v>
      </c>
      <c r="BY477" s="63" t="n">
        <f aca="false">BY479+BY513+BY529</f>
        <v>286667</v>
      </c>
      <c r="BZ477" s="63" t="n">
        <f aca="false">BZ479+BZ513+BZ529</f>
        <v>53900</v>
      </c>
      <c r="CA477" s="62" t="n">
        <f aca="false">CA479+CA513+CA529</f>
        <v>189678</v>
      </c>
      <c r="CB477" s="63" t="n">
        <f aca="false">CB479+CB513+CB529</f>
        <v>35571</v>
      </c>
      <c r="CC477" s="66" t="n">
        <f aca="false">CA477/BY477*100</f>
        <v>66.1666672480613</v>
      </c>
      <c r="CD477" s="67" t="n">
        <f aca="false">CB477/BZ477*100</f>
        <v>65.9944341372913</v>
      </c>
    </row>
    <row r="478" s="68" customFormat="true" ht="20.25" hidden="false" customHeight="false" outlineLevel="0" collapsed="false">
      <c r="A478" s="58"/>
      <c r="B478" s="59"/>
      <c r="C478" s="60"/>
      <c r="D478" s="269"/>
      <c r="E478" s="60"/>
      <c r="F478" s="62"/>
      <c r="G478" s="63"/>
      <c r="H478" s="64"/>
      <c r="I478" s="63"/>
      <c r="J478" s="63"/>
      <c r="K478" s="63"/>
      <c r="L478" s="63"/>
      <c r="M478" s="63"/>
      <c r="N478" s="63"/>
      <c r="O478" s="63"/>
      <c r="P478" s="63"/>
      <c r="Q478" s="63"/>
      <c r="R478" s="62"/>
      <c r="S478" s="63"/>
      <c r="T478" s="64"/>
      <c r="U478" s="62"/>
      <c r="V478" s="63"/>
      <c r="W478" s="63"/>
      <c r="X478" s="64"/>
      <c r="Y478" s="63"/>
      <c r="Z478" s="63"/>
      <c r="AA478" s="64"/>
      <c r="AB478" s="63"/>
      <c r="AC478" s="63"/>
      <c r="AD478" s="63"/>
      <c r="AE478" s="64"/>
      <c r="AF478" s="63"/>
      <c r="AG478" s="65"/>
      <c r="AH478" s="63"/>
      <c r="AI478" s="62"/>
      <c r="AJ478" s="63"/>
      <c r="AK478" s="64"/>
      <c r="AL478" s="62"/>
      <c r="AM478" s="63"/>
      <c r="AN478" s="63"/>
      <c r="AO478" s="270"/>
      <c r="AP478" s="271"/>
      <c r="AQ478" s="270"/>
      <c r="AR478" s="270"/>
      <c r="AS478" s="270"/>
      <c r="AT478" s="271"/>
      <c r="AU478" s="270"/>
      <c r="AV478" s="271"/>
      <c r="AW478" s="270"/>
      <c r="AX478" s="271"/>
      <c r="AY478" s="270"/>
      <c r="AZ478" s="270"/>
      <c r="BA478" s="270"/>
      <c r="BB478" s="271"/>
      <c r="BC478" s="270"/>
      <c r="BD478" s="271"/>
      <c r="BE478" s="270"/>
      <c r="BF478" s="270"/>
      <c r="BG478" s="276"/>
      <c r="BH478" s="276"/>
      <c r="BI478" s="276"/>
      <c r="BJ478" s="276"/>
      <c r="BK478" s="277"/>
      <c r="BL478" s="276"/>
      <c r="BM478" s="276"/>
      <c r="BN478" s="277"/>
      <c r="BO478" s="276"/>
      <c r="BP478" s="278"/>
      <c r="BQ478" s="276"/>
      <c r="BR478" s="276"/>
      <c r="BS478" s="276"/>
      <c r="BT478" s="275"/>
      <c r="BU478" s="205"/>
      <c r="BV478" s="274"/>
      <c r="BW478" s="275"/>
      <c r="BX478" s="275"/>
      <c r="BY478" s="205"/>
      <c r="BZ478" s="205"/>
      <c r="CA478" s="275"/>
      <c r="CB478" s="205"/>
      <c r="CC478" s="206"/>
      <c r="CD478" s="207"/>
    </row>
    <row r="479" s="68" customFormat="true" ht="20.25" hidden="false" customHeight="false" outlineLevel="0" collapsed="false">
      <c r="A479" s="82" t="s">
        <v>371</v>
      </c>
      <c r="B479" s="83" t="s">
        <v>135</v>
      </c>
      <c r="C479" s="84" t="s">
        <v>28</v>
      </c>
      <c r="D479" s="115"/>
      <c r="E479" s="84"/>
      <c r="F479" s="116" t="n">
        <f aca="false">F480+F482+F486+F488+F490+F492+F500</f>
        <v>218881</v>
      </c>
      <c r="G479" s="117" t="n">
        <f aca="false">G480+G482+G486+G488+G490+G492+G500</f>
        <v>14525</v>
      </c>
      <c r="H479" s="118" t="n">
        <f aca="false">H480+H482+H486+H488+H490+H492+H500</f>
        <v>233406</v>
      </c>
      <c r="I479" s="117" t="n">
        <f aca="false">I480+I482+I486+I488+I490+I492+I500</f>
        <v>0</v>
      </c>
      <c r="J479" s="117" t="n">
        <f aca="false">J480+J482+J486+J488+J490+J492+J500</f>
        <v>251244</v>
      </c>
      <c r="K479" s="117" t="n">
        <f aca="false">K480+K482+K486+K488+K490+K492+K500</f>
        <v>0</v>
      </c>
      <c r="L479" s="117" t="n">
        <f aca="false">L480+L482+L486+L488+L490+L492+L500</f>
        <v>0</v>
      </c>
      <c r="M479" s="117" t="n">
        <f aca="false">M480+M482+M486+M488+M490+M492+M500</f>
        <v>251244</v>
      </c>
      <c r="N479" s="117" t="n">
        <f aca="false">N480+N482+N486+N488+N490+N492+N500</f>
        <v>-101838</v>
      </c>
      <c r="O479" s="117" t="n">
        <f aca="false">O480+O482+O486+O488+O490+O492+O500</f>
        <v>149406</v>
      </c>
      <c r="P479" s="117" t="n">
        <f aca="false">P480+P482+P486+P488+P490+P492+P500</f>
        <v>0</v>
      </c>
      <c r="Q479" s="117" t="n">
        <f aca="false">Q480+Q482+Q486+Q488+Q490+Q492+Q500</f>
        <v>146212</v>
      </c>
      <c r="R479" s="116" t="n">
        <f aca="false">R480+R482+R486+R488+R490+R492+R500</f>
        <v>0</v>
      </c>
      <c r="S479" s="117" t="n">
        <f aca="false">S480+S482+S486+S488+S490+S492+S500</f>
        <v>0</v>
      </c>
      <c r="T479" s="118" t="n">
        <f aca="false">T480+T482+T486+T488+T490+T492+T500</f>
        <v>149406</v>
      </c>
      <c r="U479" s="116" t="n">
        <f aca="false">U480+U482+U486+U488+U490+U492+U500</f>
        <v>146212</v>
      </c>
      <c r="V479" s="117" t="n">
        <f aca="false">V480+V482+V486+V488+V490+V492+V500</f>
        <v>0</v>
      </c>
      <c r="W479" s="117" t="n">
        <f aca="false">W480+W482+W486+W488+W490+W492+W500</f>
        <v>0</v>
      </c>
      <c r="X479" s="118" t="n">
        <f aca="false">X480+X482+X486+X488+X490+X492+X500</f>
        <v>149406</v>
      </c>
      <c r="Y479" s="117" t="n">
        <f aca="false">Y480+Y482+Y486+Y488+Y490+Y492+Y500</f>
        <v>146212</v>
      </c>
      <c r="Z479" s="117" t="n">
        <f aca="false">Z480+Z482+Z486+Z488+Z490+Z492+Z500</f>
        <v>0</v>
      </c>
      <c r="AA479" s="118" t="n">
        <f aca="false">AA480+AA482+AA486+AA488+AA490+AA492+AA500</f>
        <v>149406</v>
      </c>
      <c r="AB479" s="117" t="n">
        <f aca="false">AB480+AB482+AB486+AB488+AB490+AB492+AB500</f>
        <v>146212</v>
      </c>
      <c r="AC479" s="117" t="n">
        <f aca="false">AC480+AC482+AC486+AC488+AC490+AC492+AC500</f>
        <v>830</v>
      </c>
      <c r="AD479" s="117" t="n">
        <f aca="false">AD480+AD482+AD486+AD488+AD490+AD492+AD500</f>
        <v>0</v>
      </c>
      <c r="AE479" s="118"/>
      <c r="AF479" s="117" t="n">
        <f aca="false">AF480+AF482+AF486+AF488+AF490+AF492+AF500</f>
        <v>150236</v>
      </c>
      <c r="AG479" s="119" t="n">
        <f aca="false">AG480+AG482+AG486+AG488+AG490+AG492+AG500</f>
        <v>0</v>
      </c>
      <c r="AH479" s="117" t="n">
        <f aca="false">AH480+AH482+AH486+AH488+AH490+AH492+AH500</f>
        <v>147042</v>
      </c>
      <c r="AI479" s="116" t="n">
        <f aca="false">AI480+AI482+AI486+AI488+AI490+AI492+AI500</f>
        <v>0</v>
      </c>
      <c r="AJ479" s="117" t="n">
        <f aca="false">AJ480+AJ482+AJ486+AJ488+AJ490+AJ492+AJ500</f>
        <v>0</v>
      </c>
      <c r="AK479" s="118" t="n">
        <f aca="false">AK480+AK482+AK486+AK488+AK490+AK492+AK500</f>
        <v>150236</v>
      </c>
      <c r="AL479" s="116" t="n">
        <f aca="false">AL480+AL482+AL486+AL488+AL490+AL492+AL500</f>
        <v>0</v>
      </c>
      <c r="AM479" s="117" t="n">
        <f aca="false">AM480+AM482+AM486+AM488+AM490+AM492+AM500+AM506</f>
        <v>99649</v>
      </c>
      <c r="AN479" s="117" t="n">
        <f aca="false">AN480+AN482+AN486+AN488+AN490+AN492+AN500+AN506</f>
        <v>249885</v>
      </c>
      <c r="AO479" s="117" t="n">
        <f aca="false">AO480+AO482+AO486+AO488+AO490+AO492+AO500+AO506</f>
        <v>39540</v>
      </c>
      <c r="AP479" s="116" t="n">
        <f aca="false">AP480+AP482+AP486+AP488+AP490+AP492+AP500+AP506</f>
        <v>0</v>
      </c>
      <c r="AQ479" s="117" t="n">
        <f aca="false">AQ480+AQ482+AQ486+AQ488+AQ490+AQ492+AQ500+AQ506</f>
        <v>249885</v>
      </c>
      <c r="AR479" s="117" t="n">
        <f aca="false">AR480+AR482+AR486+AR488+AR490+AR492+AR500+AR506</f>
        <v>39540</v>
      </c>
      <c r="AS479" s="117" t="n">
        <f aca="false">AS480+AS482+AS486+AS488+AS490+AS492+AS500+AS506</f>
        <v>0</v>
      </c>
      <c r="AT479" s="118" t="n">
        <f aca="false">AT480+AT482+AT486+AT488+AT490+AT492+AT500+AT506</f>
        <v>249885</v>
      </c>
      <c r="AU479" s="117" t="n">
        <f aca="false">AU480+AU482+AU486+AU488+AU490+AU492+AU500+AU506</f>
        <v>39540</v>
      </c>
      <c r="AV479" s="118" t="n">
        <f aca="false">AV480+AV482+AV486+AV488+AV490+AV492+AV500+AV506</f>
        <v>6088</v>
      </c>
      <c r="AW479" s="117" t="n">
        <f aca="false">AW480+AW482+AW486+AW488+AW490+AW492+AW500+AW506</f>
        <v>0</v>
      </c>
      <c r="AX479" s="118" t="n">
        <f aca="false">AX480+AX482+AX486+AX488+AX490+AX492+AX500+AX506</f>
        <v>0</v>
      </c>
      <c r="AY479" s="117" t="n">
        <f aca="false">AY480+AY482+AY486+AY488+AY490+AY492+AY500+AY506</f>
        <v>255973</v>
      </c>
      <c r="AZ479" s="117" t="n">
        <f aca="false">AZ480+AZ482+AZ486+AZ488+AZ490+AZ492+AZ500+AZ506</f>
        <v>39540</v>
      </c>
      <c r="BA479" s="117" t="n">
        <f aca="false">BA480+BA482+BA486+BA488+BA490+BA492+BA500+BA506</f>
        <v>3081</v>
      </c>
      <c r="BB479" s="118" t="n">
        <f aca="false">BB480+BB482+BB486+BB488+BB490+BB492+BB500+BB506</f>
        <v>1416</v>
      </c>
      <c r="BC479" s="117" t="n">
        <f aca="false">BC480+BC482+BC486+BC488+BC490+BC492+BC500+BC506</f>
        <v>-929</v>
      </c>
      <c r="BD479" s="118" t="n">
        <f aca="false">BD480+BD482+BD486+BD488+BD490+BD492+BD500+BD506</f>
        <v>0</v>
      </c>
      <c r="BE479" s="117" t="n">
        <f aca="false">BE480+BE482+BE486+BE488+BE490+BE492+BE500+BE506</f>
        <v>259541</v>
      </c>
      <c r="BF479" s="117" t="n">
        <f aca="false">BF480+BF482+BF486+BF488+BF490+BF492+BF500+BF506</f>
        <v>39540</v>
      </c>
      <c r="BG479" s="117" t="n">
        <f aca="false">BG480+BG482+BG486+BG488+BG490+BG492+BG500+BG506</f>
        <v>400</v>
      </c>
      <c r="BH479" s="117" t="n">
        <f aca="false">BH480+BH482+BH486+BH488+BH490+BH492+BH500+BH506</f>
        <v>-171</v>
      </c>
      <c r="BI479" s="117" t="n">
        <f aca="false">BI480+BI482+BI486+BI488+BI490+BI492+BI500+BI506</f>
        <v>274</v>
      </c>
      <c r="BJ479" s="117" t="n">
        <f aca="false">BJ480+BJ482+BJ486+BJ488+BJ490+BJ492+BJ500+BJ506</f>
        <v>0</v>
      </c>
      <c r="BK479" s="116" t="n">
        <f aca="false">BK480+BK482+BK486+BK488+BK490+BK492+BK500+BK506</f>
        <v>0</v>
      </c>
      <c r="BL479" s="117" t="n">
        <f aca="false">BL480+BL482+BL486+BL488+BL490+BL492+BL500+BL506</f>
        <v>260044</v>
      </c>
      <c r="BM479" s="117" t="n">
        <f aca="false">BM480+BM482+BM486+BM488+BM490+BM492+BM500+BM506</f>
        <v>39540</v>
      </c>
      <c r="BN479" s="116" t="n">
        <f aca="false">BN480+BN482+BN486+BN488+BN490+BN492+BN500+BN506</f>
        <v>0</v>
      </c>
      <c r="BO479" s="117" t="n">
        <f aca="false">BO480+BO482+BO486+BO488+BO490+BO492+BO500+BO506</f>
        <v>530</v>
      </c>
      <c r="BP479" s="118" t="n">
        <f aca="false">BP480+BP482+BP486+BP488+BP490+BP492+BP500+BP506</f>
        <v>1417</v>
      </c>
      <c r="BQ479" s="117" t="n">
        <f aca="false">BQ480+BQ482+BQ486+BQ488+BQ490+BQ492+BQ500+BQ506</f>
        <v>0</v>
      </c>
      <c r="BR479" s="117" t="n">
        <f aca="false">BR480+BR482+BR486+BR488+BR490+BR492+BR500+BR506</f>
        <v>261991</v>
      </c>
      <c r="BS479" s="117" t="n">
        <f aca="false">BS480+BS482+BS486+BS488+BS490+BS492+BS500+BS506</f>
        <v>39540</v>
      </c>
      <c r="BT479" s="116" t="n">
        <f aca="false">BT480+BT482+BT486+BT488+BT490+BT492+BT500+BT506</f>
        <v>-483</v>
      </c>
      <c r="BU479" s="117" t="n">
        <f aca="false">BU480+BU482+BU486+BU488+BU490+BU492+BU500+BU506</f>
        <v>0</v>
      </c>
      <c r="BV479" s="118" t="n">
        <f aca="false">BV480+BV482+BV486+BV488+BV490+BV492+BV500+BV506</f>
        <v>-481</v>
      </c>
      <c r="BW479" s="116" t="n">
        <f aca="false">BW480+BW482+BW486+BW488+BW490+BW492+BW500+BW506</f>
        <v>1390</v>
      </c>
      <c r="BX479" s="116" t="n">
        <f aca="false">BX480+BX482+BX486+BX488+BX490+BX492+BX500+BX506</f>
        <v>1538</v>
      </c>
      <c r="BY479" s="117" t="n">
        <f aca="false">BY480+BY482+BY486+BY488+BY490+BY492+BY500+BY506</f>
        <v>263955</v>
      </c>
      <c r="BZ479" s="117" t="n">
        <f aca="false">BZ480+BZ482+BZ486+BZ488+BZ490+BZ492+BZ500+BZ506</f>
        <v>41078</v>
      </c>
      <c r="CA479" s="116" t="n">
        <f aca="false">CA480+CA482+CA486+CA488+CA490+CA492+CA500+CA506</f>
        <v>179407</v>
      </c>
      <c r="CB479" s="117" t="n">
        <f aca="false">CB480+CB482+CB486+CB488+CB490+CB492+CB500+CB506</f>
        <v>25938</v>
      </c>
      <c r="CC479" s="90" t="n">
        <f aca="false">CA479/BY479*100</f>
        <v>67.9687825576329</v>
      </c>
      <c r="CD479" s="91" t="n">
        <f aca="false">CB479/BZ479*100</f>
        <v>63.1432883782073</v>
      </c>
    </row>
    <row r="480" s="68" customFormat="true" ht="57" hidden="false" customHeight="true" outlineLevel="0" collapsed="false">
      <c r="A480" s="120" t="s">
        <v>127</v>
      </c>
      <c r="B480" s="121" t="s">
        <v>135</v>
      </c>
      <c r="C480" s="122" t="s">
        <v>28</v>
      </c>
      <c r="D480" s="123" t="s">
        <v>128</v>
      </c>
      <c r="E480" s="122"/>
      <c r="F480" s="124" t="n">
        <f aca="false">F481</f>
        <v>19370</v>
      </c>
      <c r="G480" s="125" t="n">
        <f aca="false">G481</f>
        <v>-16627</v>
      </c>
      <c r="H480" s="126" t="n">
        <f aca="false">H481</f>
        <v>2743</v>
      </c>
      <c r="I480" s="125" t="n">
        <f aca="false">I481</f>
        <v>0</v>
      </c>
      <c r="J480" s="125" t="n">
        <f aca="false">J481</f>
        <v>2984</v>
      </c>
      <c r="K480" s="125" t="n">
        <f aca="false">K481</f>
        <v>0</v>
      </c>
      <c r="L480" s="125" t="n">
        <f aca="false">L481</f>
        <v>0</v>
      </c>
      <c r="M480" s="125" t="n">
        <f aca="false">M481</f>
        <v>2984</v>
      </c>
      <c r="N480" s="125" t="n">
        <f aca="false">N481</f>
        <v>210</v>
      </c>
      <c r="O480" s="125" t="n">
        <f aca="false">O481</f>
        <v>3194</v>
      </c>
      <c r="P480" s="125" t="n">
        <f aca="false">P481</f>
        <v>0</v>
      </c>
      <c r="Q480" s="125" t="n">
        <f aca="false">Q481</f>
        <v>0</v>
      </c>
      <c r="R480" s="124" t="n">
        <f aca="false">R481</f>
        <v>0</v>
      </c>
      <c r="S480" s="125" t="n">
        <f aca="false">S481</f>
        <v>0</v>
      </c>
      <c r="T480" s="126" t="n">
        <f aca="false">T481</f>
        <v>3194</v>
      </c>
      <c r="U480" s="126" t="n">
        <f aca="false">U481</f>
        <v>0</v>
      </c>
      <c r="V480" s="125" t="n">
        <f aca="false">V481</f>
        <v>0</v>
      </c>
      <c r="W480" s="125" t="n">
        <f aca="false">W481</f>
        <v>0</v>
      </c>
      <c r="X480" s="126" t="n">
        <f aca="false">X481</f>
        <v>3194</v>
      </c>
      <c r="Y480" s="125" t="n">
        <f aca="false">Y481</f>
        <v>0</v>
      </c>
      <c r="Z480" s="125" t="n">
        <f aca="false">Z481</f>
        <v>0</v>
      </c>
      <c r="AA480" s="126" t="n">
        <f aca="false">AA481</f>
        <v>3194</v>
      </c>
      <c r="AB480" s="125" t="n">
        <f aca="false">AB481</f>
        <v>0</v>
      </c>
      <c r="AC480" s="125" t="n">
        <f aca="false">AC481</f>
        <v>0</v>
      </c>
      <c r="AD480" s="125" t="n">
        <f aca="false">AD481</f>
        <v>0</v>
      </c>
      <c r="AE480" s="126"/>
      <c r="AF480" s="125" t="n">
        <f aca="false">AF481</f>
        <v>3194</v>
      </c>
      <c r="AG480" s="127" t="n">
        <f aca="false">AG481</f>
        <v>0</v>
      </c>
      <c r="AH480" s="125" t="n">
        <f aca="false">AH481</f>
        <v>0</v>
      </c>
      <c r="AI480" s="124" t="n">
        <f aca="false">AI481</f>
        <v>0</v>
      </c>
      <c r="AJ480" s="125" t="n">
        <f aca="false">AJ481</f>
        <v>0</v>
      </c>
      <c r="AK480" s="126" t="n">
        <f aca="false">AK481</f>
        <v>3194</v>
      </c>
      <c r="AL480" s="124" t="n">
        <f aca="false">AL481</f>
        <v>0</v>
      </c>
      <c r="AM480" s="125" t="n">
        <f aca="false">AM481</f>
        <v>-3194</v>
      </c>
      <c r="AN480" s="125" t="n">
        <f aca="false">AN481</f>
        <v>0</v>
      </c>
      <c r="AO480" s="125" t="n">
        <f aca="false">AO481</f>
        <v>0</v>
      </c>
      <c r="AP480" s="271"/>
      <c r="AQ480" s="270"/>
      <c r="AR480" s="270"/>
      <c r="AS480" s="270"/>
      <c r="AT480" s="271"/>
      <c r="AU480" s="270"/>
      <c r="AV480" s="98" t="n">
        <f aca="false">AV481</f>
        <v>6088</v>
      </c>
      <c r="AW480" s="104" t="n">
        <f aca="false">AW481</f>
        <v>0</v>
      </c>
      <c r="AX480" s="105" t="n">
        <f aca="false">AX481</f>
        <v>0</v>
      </c>
      <c r="AY480" s="96" t="n">
        <f aca="false">AY481</f>
        <v>6088</v>
      </c>
      <c r="AZ480" s="270" t="n">
        <f aca="false">AZ481</f>
        <v>0</v>
      </c>
      <c r="BA480" s="96" t="n">
        <f aca="false">BA481</f>
        <v>-6038</v>
      </c>
      <c r="BB480" s="271" t="n">
        <f aca="false">BB481</f>
        <v>0</v>
      </c>
      <c r="BC480" s="270" t="n">
        <f aca="false">BC481</f>
        <v>0</v>
      </c>
      <c r="BD480" s="271" t="n">
        <f aca="false">BD481</f>
        <v>0</v>
      </c>
      <c r="BE480" s="96" t="n">
        <f aca="false">BE481</f>
        <v>50</v>
      </c>
      <c r="BF480" s="270" t="n">
        <f aca="false">BF481</f>
        <v>0</v>
      </c>
      <c r="BG480" s="276" t="n">
        <f aca="false">BG481</f>
        <v>0</v>
      </c>
      <c r="BH480" s="276" t="n">
        <f aca="false">BH481</f>
        <v>0</v>
      </c>
      <c r="BI480" s="276" t="n">
        <f aca="false">BI481</f>
        <v>0</v>
      </c>
      <c r="BJ480" s="276" t="n">
        <f aca="false">BJ481</f>
        <v>0</v>
      </c>
      <c r="BK480" s="277" t="n">
        <f aca="false">BK481</f>
        <v>0</v>
      </c>
      <c r="BL480" s="96" t="n">
        <f aca="false">BL481</f>
        <v>50</v>
      </c>
      <c r="BM480" s="276" t="n">
        <f aca="false">BM481</f>
        <v>0</v>
      </c>
      <c r="BN480" s="277" t="n">
        <f aca="false">BN481</f>
        <v>0</v>
      </c>
      <c r="BO480" s="276" t="n">
        <f aca="false">BO481</f>
        <v>0</v>
      </c>
      <c r="BP480" s="278" t="n">
        <f aca="false">BP481</f>
        <v>0</v>
      </c>
      <c r="BQ480" s="276" t="n">
        <f aca="false">BQ481</f>
        <v>0</v>
      </c>
      <c r="BR480" s="96" t="n">
        <f aca="false">BR481</f>
        <v>50</v>
      </c>
      <c r="BS480" s="276" t="n">
        <f aca="false">BS481</f>
        <v>0</v>
      </c>
      <c r="BT480" s="275" t="n">
        <f aca="false">BT481</f>
        <v>0</v>
      </c>
      <c r="BU480" s="205" t="n">
        <f aca="false">BU481</f>
        <v>0</v>
      </c>
      <c r="BV480" s="274" t="n">
        <f aca="false">BV481</f>
        <v>0</v>
      </c>
      <c r="BW480" s="275" t="n">
        <f aca="false">BW481</f>
        <v>0</v>
      </c>
      <c r="BX480" s="275" t="n">
        <f aca="false">BX481</f>
        <v>0</v>
      </c>
      <c r="BY480" s="96" t="n">
        <f aca="false">BY481</f>
        <v>50</v>
      </c>
      <c r="BZ480" s="205" t="n">
        <f aca="false">BZ481</f>
        <v>0</v>
      </c>
      <c r="CA480" s="97" t="n">
        <f aca="false">CA481</f>
        <v>50</v>
      </c>
      <c r="CB480" s="96" t="n">
        <f aca="false">CB481</f>
        <v>0</v>
      </c>
      <c r="CC480" s="100" t="n">
        <f aca="false">CA480/BY480*100</f>
        <v>100</v>
      </c>
      <c r="CD480" s="101"/>
    </row>
    <row r="481" s="68" customFormat="true" ht="90" hidden="false" customHeight="true" outlineLevel="0" collapsed="false">
      <c r="A481" s="120" t="s">
        <v>129</v>
      </c>
      <c r="B481" s="121" t="s">
        <v>135</v>
      </c>
      <c r="C481" s="122" t="s">
        <v>28</v>
      </c>
      <c r="D481" s="123" t="s">
        <v>128</v>
      </c>
      <c r="E481" s="122" t="s">
        <v>130</v>
      </c>
      <c r="F481" s="97" t="n">
        <v>19370</v>
      </c>
      <c r="G481" s="96" t="n">
        <f aca="false">H481-F481</f>
        <v>-16627</v>
      </c>
      <c r="H481" s="146" t="n">
        <v>2743</v>
      </c>
      <c r="I481" s="147"/>
      <c r="J481" s="147" t="n">
        <v>2984</v>
      </c>
      <c r="K481" s="299"/>
      <c r="L481" s="300"/>
      <c r="M481" s="98" t="n">
        <v>2984</v>
      </c>
      <c r="N481" s="96" t="n">
        <f aca="false">O481-M481</f>
        <v>210</v>
      </c>
      <c r="O481" s="96" t="n">
        <v>3194</v>
      </c>
      <c r="P481" s="96"/>
      <c r="Q481" s="96"/>
      <c r="R481" s="271"/>
      <c r="S481" s="270"/>
      <c r="T481" s="98" t="n">
        <f aca="false">O481+R481</f>
        <v>3194</v>
      </c>
      <c r="U481" s="97" t="n">
        <f aca="false">Q481+S481</f>
        <v>0</v>
      </c>
      <c r="V481" s="270"/>
      <c r="W481" s="270"/>
      <c r="X481" s="98" t="n">
        <f aca="false">T481+V481</f>
        <v>3194</v>
      </c>
      <c r="Y481" s="96" t="n">
        <f aca="false">U481+W481</f>
        <v>0</v>
      </c>
      <c r="Z481" s="270"/>
      <c r="AA481" s="98" t="n">
        <f aca="false">X481+Z481</f>
        <v>3194</v>
      </c>
      <c r="AB481" s="96" t="n">
        <f aca="false">Y481</f>
        <v>0</v>
      </c>
      <c r="AC481" s="270"/>
      <c r="AD481" s="270"/>
      <c r="AE481" s="271"/>
      <c r="AF481" s="96" t="n">
        <f aca="false">AA481+AC481</f>
        <v>3194</v>
      </c>
      <c r="AG481" s="272"/>
      <c r="AH481" s="96" t="n">
        <f aca="false">AB481</f>
        <v>0</v>
      </c>
      <c r="AI481" s="271"/>
      <c r="AJ481" s="270"/>
      <c r="AK481" s="98" t="n">
        <f aca="false">AF481+AI481</f>
        <v>3194</v>
      </c>
      <c r="AL481" s="97" t="n">
        <f aca="false">AG481</f>
        <v>0</v>
      </c>
      <c r="AM481" s="96" t="n">
        <f aca="false">AN481-AK481</f>
        <v>-3194</v>
      </c>
      <c r="AN481" s="107"/>
      <c r="AO481" s="270"/>
      <c r="AP481" s="271"/>
      <c r="AQ481" s="270"/>
      <c r="AR481" s="270"/>
      <c r="AS481" s="270"/>
      <c r="AT481" s="271"/>
      <c r="AU481" s="270"/>
      <c r="AV481" s="98" t="n">
        <v>6088</v>
      </c>
      <c r="AW481" s="104"/>
      <c r="AX481" s="105"/>
      <c r="AY481" s="96" t="n">
        <f aca="false">AT481+AV481+AW481+AX481</f>
        <v>6088</v>
      </c>
      <c r="AZ481" s="96" t="n">
        <f aca="false">AU481+AX481</f>
        <v>0</v>
      </c>
      <c r="BA481" s="96" t="n">
        <v>-6038</v>
      </c>
      <c r="BB481" s="271"/>
      <c r="BC481" s="270"/>
      <c r="BD481" s="271"/>
      <c r="BE481" s="96" t="n">
        <f aca="false">AY481+BA481+BB481+BC481+BD481</f>
        <v>50</v>
      </c>
      <c r="BF481" s="96" t="n">
        <f aca="false">AZ481+BD481</f>
        <v>0</v>
      </c>
      <c r="BG481" s="98"/>
      <c r="BH481" s="98"/>
      <c r="BI481" s="278"/>
      <c r="BJ481" s="278"/>
      <c r="BK481" s="278"/>
      <c r="BL481" s="96" t="n">
        <f aca="false">BE481+BG481+BH481+BI481+BJ481+BK481</f>
        <v>50</v>
      </c>
      <c r="BM481" s="96" t="n">
        <f aca="false">BF481+BK481</f>
        <v>0</v>
      </c>
      <c r="BN481" s="271"/>
      <c r="BO481" s="270"/>
      <c r="BQ481" s="270"/>
      <c r="BR481" s="96" t="n">
        <f aca="false">BL481+BN481+BO481+BP481+BQ481</f>
        <v>50</v>
      </c>
      <c r="BS481" s="96" t="n">
        <f aca="false">BM481+BQ481</f>
        <v>0</v>
      </c>
      <c r="BT481" s="274"/>
      <c r="BU481" s="205"/>
      <c r="BV481" s="274"/>
      <c r="BW481" s="274"/>
      <c r="BX481" s="274"/>
      <c r="BY481" s="96" t="n">
        <f aca="false">BR481+BT481+BU481+BV481+BW481+BX481</f>
        <v>50</v>
      </c>
      <c r="BZ481" s="96" t="n">
        <f aca="false">BS481+BX481</f>
        <v>0</v>
      </c>
      <c r="CA481" s="111" t="n">
        <v>50</v>
      </c>
      <c r="CB481" s="96"/>
      <c r="CC481" s="100" t="n">
        <f aca="false">CA481/BY481*100</f>
        <v>100</v>
      </c>
      <c r="CD481" s="101"/>
    </row>
    <row r="482" s="68" customFormat="true" ht="36.75" hidden="false" customHeight="true" outlineLevel="0" collapsed="false">
      <c r="A482" s="120" t="s">
        <v>372</v>
      </c>
      <c r="B482" s="121" t="s">
        <v>135</v>
      </c>
      <c r="C482" s="122" t="s">
        <v>28</v>
      </c>
      <c r="D482" s="123" t="s">
        <v>373</v>
      </c>
      <c r="E482" s="122"/>
      <c r="F482" s="124" t="n">
        <f aca="false">F483</f>
        <v>15131</v>
      </c>
      <c r="G482" s="125" t="n">
        <f aca="false">G483</f>
        <v>4562</v>
      </c>
      <c r="H482" s="126" t="n">
        <f aca="false">H483</f>
        <v>19693</v>
      </c>
      <c r="I482" s="125" t="n">
        <f aca="false">I483</f>
        <v>0</v>
      </c>
      <c r="J482" s="125" t="n">
        <f aca="false">J483</f>
        <v>22702</v>
      </c>
      <c r="K482" s="125" t="n">
        <f aca="false">K483</f>
        <v>0</v>
      </c>
      <c r="L482" s="125" t="n">
        <f aca="false">L483</f>
        <v>0</v>
      </c>
      <c r="M482" s="125" t="n">
        <f aca="false">M483</f>
        <v>22702</v>
      </c>
      <c r="N482" s="125" t="n">
        <f aca="false">N483</f>
        <v>-15193</v>
      </c>
      <c r="O482" s="125" t="n">
        <f aca="false">O483</f>
        <v>7509</v>
      </c>
      <c r="P482" s="125" t="n">
        <f aca="false">P483</f>
        <v>0</v>
      </c>
      <c r="Q482" s="125" t="n">
        <f aca="false">Q483</f>
        <v>7509</v>
      </c>
      <c r="R482" s="124" t="n">
        <f aca="false">R483</f>
        <v>0</v>
      </c>
      <c r="S482" s="125" t="n">
        <f aca="false">S483</f>
        <v>0</v>
      </c>
      <c r="T482" s="126" t="n">
        <f aca="false">T483</f>
        <v>7509</v>
      </c>
      <c r="U482" s="124" t="n">
        <f aca="false">U483</f>
        <v>7509</v>
      </c>
      <c r="V482" s="125" t="n">
        <f aca="false">V483</f>
        <v>0</v>
      </c>
      <c r="W482" s="125" t="n">
        <f aca="false">W483</f>
        <v>0</v>
      </c>
      <c r="X482" s="126" t="n">
        <f aca="false">X483</f>
        <v>7509</v>
      </c>
      <c r="Y482" s="125" t="n">
        <f aca="false">Y483</f>
        <v>7509</v>
      </c>
      <c r="Z482" s="125" t="n">
        <f aca="false">Z483</f>
        <v>0</v>
      </c>
      <c r="AA482" s="126" t="n">
        <f aca="false">AA483</f>
        <v>7509</v>
      </c>
      <c r="AB482" s="125" t="n">
        <f aca="false">AB483</f>
        <v>7509</v>
      </c>
      <c r="AC482" s="125" t="n">
        <f aca="false">AC483</f>
        <v>0</v>
      </c>
      <c r="AD482" s="125" t="n">
        <f aca="false">AD483</f>
        <v>0</v>
      </c>
      <c r="AE482" s="126"/>
      <c r="AF482" s="125" t="n">
        <f aca="false">AF483</f>
        <v>7509</v>
      </c>
      <c r="AG482" s="127" t="n">
        <f aca="false">AG483</f>
        <v>0</v>
      </c>
      <c r="AH482" s="125" t="n">
        <f aca="false">AH483</f>
        <v>7509</v>
      </c>
      <c r="AI482" s="124" t="n">
        <f aca="false">AI483</f>
        <v>0</v>
      </c>
      <c r="AJ482" s="125" t="n">
        <f aca="false">AJ483</f>
        <v>0</v>
      </c>
      <c r="AK482" s="126" t="n">
        <f aca="false">AK483</f>
        <v>7509</v>
      </c>
      <c r="AL482" s="124" t="n">
        <f aca="false">AL483</f>
        <v>0</v>
      </c>
      <c r="AM482" s="125" t="n">
        <f aca="false">AM483</f>
        <v>1794</v>
      </c>
      <c r="AN482" s="125" t="n">
        <f aca="false">AN483</f>
        <v>9303</v>
      </c>
      <c r="AO482" s="125" t="n">
        <f aca="false">AO483</f>
        <v>0</v>
      </c>
      <c r="AP482" s="124" t="n">
        <f aca="false">AP483</f>
        <v>0</v>
      </c>
      <c r="AQ482" s="125" t="n">
        <f aca="false">AQ483</f>
        <v>9303</v>
      </c>
      <c r="AR482" s="125" t="n">
        <f aca="false">AR483</f>
        <v>0</v>
      </c>
      <c r="AS482" s="125" t="n">
        <f aca="false">AS483</f>
        <v>0</v>
      </c>
      <c r="AT482" s="126" t="n">
        <f aca="false">AT483</f>
        <v>9303</v>
      </c>
      <c r="AU482" s="125" t="n">
        <f aca="false">AU483</f>
        <v>0</v>
      </c>
      <c r="AV482" s="126" t="n">
        <f aca="false">AV483</f>
        <v>0</v>
      </c>
      <c r="AW482" s="125" t="n">
        <f aca="false">AW483</f>
        <v>0</v>
      </c>
      <c r="AX482" s="126" t="n">
        <f aca="false">AX483</f>
        <v>0</v>
      </c>
      <c r="AY482" s="125" t="n">
        <f aca="false">AY483</f>
        <v>9303</v>
      </c>
      <c r="AZ482" s="125" t="n">
        <f aca="false">AZ483</f>
        <v>0</v>
      </c>
      <c r="BA482" s="125" t="n">
        <f aca="false">BA483</f>
        <v>0</v>
      </c>
      <c r="BB482" s="126" t="n">
        <f aca="false">BB483</f>
        <v>67</v>
      </c>
      <c r="BC482" s="125" t="n">
        <f aca="false">BC483</f>
        <v>-97</v>
      </c>
      <c r="BD482" s="126" t="n">
        <f aca="false">BD483</f>
        <v>0</v>
      </c>
      <c r="BE482" s="125" t="n">
        <f aca="false">BE483</f>
        <v>9273</v>
      </c>
      <c r="BF482" s="125" t="n">
        <f aca="false">BF483</f>
        <v>0</v>
      </c>
      <c r="BG482" s="125" t="n">
        <f aca="false">BG483</f>
        <v>0</v>
      </c>
      <c r="BH482" s="125" t="n">
        <f aca="false">BH483</f>
        <v>0</v>
      </c>
      <c r="BI482" s="125" t="n">
        <f aca="false">BI483</f>
        <v>0</v>
      </c>
      <c r="BJ482" s="125" t="n">
        <f aca="false">BJ483</f>
        <v>0</v>
      </c>
      <c r="BK482" s="124" t="n">
        <f aca="false">BK483</f>
        <v>0</v>
      </c>
      <c r="BL482" s="125" t="n">
        <f aca="false">BL483</f>
        <v>9273</v>
      </c>
      <c r="BM482" s="125" t="n">
        <f aca="false">BM483</f>
        <v>0</v>
      </c>
      <c r="BN482" s="124" t="n">
        <f aca="false">BN483</f>
        <v>0</v>
      </c>
      <c r="BO482" s="125" t="n">
        <f aca="false">BO483</f>
        <v>0</v>
      </c>
      <c r="BP482" s="126" t="n">
        <f aca="false">BP483</f>
        <v>67</v>
      </c>
      <c r="BQ482" s="125" t="n">
        <f aca="false">BQ483</f>
        <v>0</v>
      </c>
      <c r="BR482" s="125" t="n">
        <f aca="false">BR483</f>
        <v>9340</v>
      </c>
      <c r="BS482" s="125" t="n">
        <f aca="false">BS483</f>
        <v>0</v>
      </c>
      <c r="BT482" s="124" t="n">
        <f aca="false">BT483+BT484</f>
        <v>0</v>
      </c>
      <c r="BU482" s="125" t="n">
        <f aca="false">BU483+BU484</f>
        <v>0</v>
      </c>
      <c r="BV482" s="126" t="n">
        <f aca="false">BV483+BV484</f>
        <v>0</v>
      </c>
      <c r="BW482" s="124" t="n">
        <f aca="false">BW483+BW484</f>
        <v>66</v>
      </c>
      <c r="BX482" s="124" t="n">
        <f aca="false">BX483+BX484</f>
        <v>1538</v>
      </c>
      <c r="BY482" s="125" t="n">
        <f aca="false">BY483+BY484</f>
        <v>10944</v>
      </c>
      <c r="BZ482" s="125" t="n">
        <f aca="false">BZ483+BZ484</f>
        <v>1538</v>
      </c>
      <c r="CA482" s="124" t="n">
        <f aca="false">CA483+CA484</f>
        <v>6046</v>
      </c>
      <c r="CB482" s="125" t="n">
        <f aca="false">CB483+CB484</f>
        <v>0</v>
      </c>
      <c r="CC482" s="100" t="n">
        <f aca="false">CA482/BY482*100</f>
        <v>55.2448830409357</v>
      </c>
      <c r="CD482" s="101" t="n">
        <f aca="false">CB482/BZ482*100</f>
        <v>0</v>
      </c>
    </row>
    <row r="483" s="68" customFormat="true" ht="32.25" hidden="false" customHeight="true" outlineLevel="0" collapsed="false">
      <c r="A483" s="120" t="s">
        <v>32</v>
      </c>
      <c r="B483" s="121" t="s">
        <v>135</v>
      </c>
      <c r="C483" s="122" t="s">
        <v>28</v>
      </c>
      <c r="D483" s="123" t="s">
        <v>373</v>
      </c>
      <c r="E483" s="122" t="s">
        <v>33</v>
      </c>
      <c r="F483" s="97" t="n">
        <v>15131</v>
      </c>
      <c r="G483" s="96" t="n">
        <f aca="false">H483-F483</f>
        <v>4562</v>
      </c>
      <c r="H483" s="146" t="n">
        <v>19693</v>
      </c>
      <c r="I483" s="147"/>
      <c r="J483" s="147" t="n">
        <v>22702</v>
      </c>
      <c r="K483" s="299"/>
      <c r="L483" s="300"/>
      <c r="M483" s="98" t="n">
        <v>22702</v>
      </c>
      <c r="N483" s="96" t="n">
        <f aca="false">O483-M483</f>
        <v>-15193</v>
      </c>
      <c r="O483" s="96" t="n">
        <v>7509</v>
      </c>
      <c r="P483" s="96"/>
      <c r="Q483" s="96" t="n">
        <v>7509</v>
      </c>
      <c r="R483" s="271"/>
      <c r="S483" s="270"/>
      <c r="T483" s="98" t="n">
        <f aca="false">O483+R483</f>
        <v>7509</v>
      </c>
      <c r="U483" s="97" t="n">
        <f aca="false">Q483+S483</f>
        <v>7509</v>
      </c>
      <c r="V483" s="270"/>
      <c r="W483" s="270"/>
      <c r="X483" s="98" t="n">
        <f aca="false">T483+V483</f>
        <v>7509</v>
      </c>
      <c r="Y483" s="96" t="n">
        <f aca="false">U483+W483</f>
        <v>7509</v>
      </c>
      <c r="Z483" s="270"/>
      <c r="AA483" s="98" t="n">
        <f aca="false">X483+Z483</f>
        <v>7509</v>
      </c>
      <c r="AB483" s="96" t="n">
        <f aca="false">Y483</f>
        <v>7509</v>
      </c>
      <c r="AC483" s="270"/>
      <c r="AD483" s="270"/>
      <c r="AE483" s="271"/>
      <c r="AF483" s="96" t="n">
        <f aca="false">AA483+AC483</f>
        <v>7509</v>
      </c>
      <c r="AG483" s="272"/>
      <c r="AH483" s="96" t="n">
        <f aca="false">AB483</f>
        <v>7509</v>
      </c>
      <c r="AI483" s="271"/>
      <c r="AJ483" s="270"/>
      <c r="AK483" s="98" t="n">
        <f aca="false">AF483+AI483</f>
        <v>7509</v>
      </c>
      <c r="AL483" s="97" t="n">
        <f aca="false">AG483</f>
        <v>0</v>
      </c>
      <c r="AM483" s="96" t="n">
        <f aca="false">AN483-AK483</f>
        <v>1794</v>
      </c>
      <c r="AN483" s="96" t="n">
        <v>9303</v>
      </c>
      <c r="AO483" s="270"/>
      <c r="AP483" s="271"/>
      <c r="AQ483" s="96" t="n">
        <f aca="false">AN483+AP483</f>
        <v>9303</v>
      </c>
      <c r="AR483" s="96" t="n">
        <f aca="false">AO483</f>
        <v>0</v>
      </c>
      <c r="AS483" s="270"/>
      <c r="AT483" s="98" t="n">
        <f aca="false">AQ483+AS483</f>
        <v>9303</v>
      </c>
      <c r="AU483" s="104" t="n">
        <f aca="false">AR483</f>
        <v>0</v>
      </c>
      <c r="AV483" s="271"/>
      <c r="AW483" s="270"/>
      <c r="AX483" s="271"/>
      <c r="AY483" s="96" t="n">
        <f aca="false">AT483+AV483+AW483+AX483</f>
        <v>9303</v>
      </c>
      <c r="AZ483" s="96" t="n">
        <f aca="false">AU483+AX483</f>
        <v>0</v>
      </c>
      <c r="BA483" s="270"/>
      <c r="BB483" s="105" t="n">
        <v>67</v>
      </c>
      <c r="BC483" s="104" t="n">
        <v>-97</v>
      </c>
      <c r="BD483" s="271"/>
      <c r="BE483" s="96" t="n">
        <f aca="false">AY483+BA483+BB483+BC483+BD483</f>
        <v>9273</v>
      </c>
      <c r="BF483" s="96" t="n">
        <f aca="false">AZ483+BD483</f>
        <v>0</v>
      </c>
      <c r="BG483" s="98"/>
      <c r="BH483" s="98"/>
      <c r="BI483" s="278"/>
      <c r="BJ483" s="278"/>
      <c r="BK483" s="278"/>
      <c r="BL483" s="96" t="n">
        <f aca="false">BE483+BG483+BH483+BI483+BJ483+BK483</f>
        <v>9273</v>
      </c>
      <c r="BM483" s="96" t="n">
        <f aca="false">BF483+BK483</f>
        <v>0</v>
      </c>
      <c r="BN483" s="271"/>
      <c r="BO483" s="270"/>
      <c r="BP483" s="290" t="n">
        <v>67</v>
      </c>
      <c r="BQ483" s="270"/>
      <c r="BR483" s="96" t="n">
        <f aca="false">BL483+BN483+BO483+BP483+BQ483</f>
        <v>9340</v>
      </c>
      <c r="BS483" s="96" t="n">
        <f aca="false">BM483+BQ483</f>
        <v>0</v>
      </c>
      <c r="BT483" s="274"/>
      <c r="BU483" s="205"/>
      <c r="BV483" s="98"/>
      <c r="BW483" s="98" t="n">
        <v>66</v>
      </c>
      <c r="BX483" s="98"/>
      <c r="BY483" s="96" t="n">
        <f aca="false">BR483+BT483+BU483+BV483+BW483+BX483</f>
        <v>9406</v>
      </c>
      <c r="BZ483" s="96" t="n">
        <f aca="false">BS483+BX483</f>
        <v>0</v>
      </c>
      <c r="CA483" s="111" t="n">
        <v>6046</v>
      </c>
      <c r="CB483" s="96"/>
      <c r="CC483" s="100" t="n">
        <f aca="false">CA483/BY483*100</f>
        <v>64.2781203487136</v>
      </c>
      <c r="CD483" s="101"/>
    </row>
    <row r="484" s="68" customFormat="true" ht="33" hidden="false" customHeight="true" outlineLevel="0" collapsed="false">
      <c r="A484" s="120" t="s">
        <v>374</v>
      </c>
      <c r="B484" s="121" t="s">
        <v>135</v>
      </c>
      <c r="C484" s="122" t="s">
        <v>28</v>
      </c>
      <c r="D484" s="123" t="s">
        <v>375</v>
      </c>
      <c r="E484" s="122"/>
      <c r="F484" s="97"/>
      <c r="G484" s="96"/>
      <c r="H484" s="146"/>
      <c r="I484" s="147"/>
      <c r="J484" s="147"/>
      <c r="K484" s="299"/>
      <c r="L484" s="300"/>
      <c r="M484" s="98"/>
      <c r="N484" s="96"/>
      <c r="O484" s="96"/>
      <c r="P484" s="96"/>
      <c r="Q484" s="96"/>
      <c r="R484" s="271"/>
      <c r="S484" s="270"/>
      <c r="T484" s="98"/>
      <c r="U484" s="97"/>
      <c r="V484" s="270"/>
      <c r="W484" s="270"/>
      <c r="X484" s="98"/>
      <c r="Y484" s="96"/>
      <c r="Z484" s="270"/>
      <c r="AA484" s="98"/>
      <c r="AB484" s="96"/>
      <c r="AC484" s="270"/>
      <c r="AD484" s="270"/>
      <c r="AE484" s="271"/>
      <c r="AF484" s="96"/>
      <c r="AG484" s="272"/>
      <c r="AH484" s="96"/>
      <c r="AI484" s="271"/>
      <c r="AJ484" s="270"/>
      <c r="AK484" s="98"/>
      <c r="AL484" s="97"/>
      <c r="AM484" s="96"/>
      <c r="AN484" s="96"/>
      <c r="AO484" s="270"/>
      <c r="AP484" s="271"/>
      <c r="AQ484" s="96"/>
      <c r="AR484" s="96"/>
      <c r="AS484" s="270"/>
      <c r="AT484" s="98"/>
      <c r="AU484" s="104"/>
      <c r="AV484" s="271"/>
      <c r="AW484" s="270"/>
      <c r="AX484" s="271"/>
      <c r="AY484" s="96"/>
      <c r="AZ484" s="96"/>
      <c r="BA484" s="270"/>
      <c r="BB484" s="105"/>
      <c r="BC484" s="104"/>
      <c r="BD484" s="271"/>
      <c r="BE484" s="96"/>
      <c r="BF484" s="96"/>
      <c r="BG484" s="98"/>
      <c r="BH484" s="98"/>
      <c r="BI484" s="278"/>
      <c r="BJ484" s="278"/>
      <c r="BK484" s="278"/>
      <c r="BL484" s="96"/>
      <c r="BM484" s="96"/>
      <c r="BN484" s="271"/>
      <c r="BO484" s="270"/>
      <c r="BP484" s="290"/>
      <c r="BQ484" s="270"/>
      <c r="BR484" s="96"/>
      <c r="BS484" s="96"/>
      <c r="BT484" s="274" t="n">
        <f aca="false">BT485</f>
        <v>0</v>
      </c>
      <c r="BU484" s="205" t="n">
        <f aca="false">BU485</f>
        <v>0</v>
      </c>
      <c r="BV484" s="98" t="n">
        <f aca="false">BV485</f>
        <v>0</v>
      </c>
      <c r="BW484" s="98" t="n">
        <f aca="false">BW485</f>
        <v>0</v>
      </c>
      <c r="BX484" s="98" t="n">
        <f aca="false">BX485</f>
        <v>1538</v>
      </c>
      <c r="BY484" s="96" t="n">
        <f aca="false">BY485</f>
        <v>1538</v>
      </c>
      <c r="BZ484" s="96" t="n">
        <f aca="false">BZ485</f>
        <v>1538</v>
      </c>
      <c r="CA484" s="97" t="n">
        <f aca="false">CA485</f>
        <v>0</v>
      </c>
      <c r="CB484" s="96" t="n">
        <f aca="false">CB485</f>
        <v>0</v>
      </c>
      <c r="CC484" s="100" t="n">
        <f aca="false">CA484/BY484*100</f>
        <v>0</v>
      </c>
      <c r="CD484" s="101" t="n">
        <f aca="false">CB484/BZ484*100</f>
        <v>0</v>
      </c>
    </row>
    <row r="485" s="68" customFormat="true" ht="66.75" hidden="false" customHeight="false" outlineLevel="0" collapsed="false">
      <c r="A485" s="120" t="s">
        <v>62</v>
      </c>
      <c r="B485" s="121" t="s">
        <v>135</v>
      </c>
      <c r="C485" s="122" t="s">
        <v>28</v>
      </c>
      <c r="D485" s="123" t="s">
        <v>375</v>
      </c>
      <c r="E485" s="122" t="s">
        <v>63</v>
      </c>
      <c r="F485" s="97"/>
      <c r="G485" s="96"/>
      <c r="H485" s="146"/>
      <c r="I485" s="147"/>
      <c r="J485" s="147"/>
      <c r="K485" s="299"/>
      <c r="L485" s="300"/>
      <c r="M485" s="98"/>
      <c r="N485" s="96"/>
      <c r="O485" s="96"/>
      <c r="P485" s="96"/>
      <c r="Q485" s="96"/>
      <c r="R485" s="271"/>
      <c r="S485" s="270"/>
      <c r="T485" s="98"/>
      <c r="U485" s="97"/>
      <c r="V485" s="270"/>
      <c r="W485" s="270"/>
      <c r="X485" s="98"/>
      <c r="Y485" s="96"/>
      <c r="Z485" s="270"/>
      <c r="AA485" s="98"/>
      <c r="AB485" s="96"/>
      <c r="AC485" s="270"/>
      <c r="AD485" s="270"/>
      <c r="AE485" s="271"/>
      <c r="AF485" s="96"/>
      <c r="AG485" s="272"/>
      <c r="AH485" s="96"/>
      <c r="AI485" s="271"/>
      <c r="AJ485" s="270"/>
      <c r="AK485" s="98"/>
      <c r="AL485" s="97"/>
      <c r="AM485" s="96"/>
      <c r="AN485" s="96"/>
      <c r="AO485" s="270"/>
      <c r="AP485" s="271"/>
      <c r="AQ485" s="96"/>
      <c r="AR485" s="96"/>
      <c r="AS485" s="270"/>
      <c r="AT485" s="98"/>
      <c r="AU485" s="104"/>
      <c r="AV485" s="271"/>
      <c r="AW485" s="270"/>
      <c r="AX485" s="271"/>
      <c r="AY485" s="96"/>
      <c r="AZ485" s="96"/>
      <c r="BA485" s="270"/>
      <c r="BB485" s="105"/>
      <c r="BC485" s="104"/>
      <c r="BD485" s="271"/>
      <c r="BE485" s="96"/>
      <c r="BF485" s="96"/>
      <c r="BG485" s="98"/>
      <c r="BH485" s="98"/>
      <c r="BI485" s="278"/>
      <c r="BJ485" s="278"/>
      <c r="BK485" s="278"/>
      <c r="BL485" s="96"/>
      <c r="BM485" s="96"/>
      <c r="BN485" s="271"/>
      <c r="BO485" s="270"/>
      <c r="BP485" s="290"/>
      <c r="BQ485" s="270"/>
      <c r="BR485" s="96"/>
      <c r="BS485" s="96"/>
      <c r="BT485" s="274"/>
      <c r="BU485" s="205"/>
      <c r="BV485" s="98"/>
      <c r="BW485" s="98"/>
      <c r="BX485" s="98" t="n">
        <v>1538</v>
      </c>
      <c r="BY485" s="96" t="n">
        <f aca="false">BR485+BT485+BU485+BV485+BW485+BX485</f>
        <v>1538</v>
      </c>
      <c r="BZ485" s="96" t="n">
        <f aca="false">BS485+BX485</f>
        <v>1538</v>
      </c>
      <c r="CA485" s="111"/>
      <c r="CB485" s="96"/>
      <c r="CC485" s="100" t="n">
        <f aca="false">CA485/BY485*100</f>
        <v>0</v>
      </c>
      <c r="CD485" s="101" t="n">
        <f aca="false">CB485/BZ485*100</f>
        <v>0</v>
      </c>
    </row>
    <row r="486" s="68" customFormat="true" ht="18.75" hidden="false" customHeight="true" outlineLevel="0" collapsed="false">
      <c r="A486" s="120" t="s">
        <v>376</v>
      </c>
      <c r="B486" s="121" t="s">
        <v>135</v>
      </c>
      <c r="C486" s="122" t="s">
        <v>28</v>
      </c>
      <c r="D486" s="123" t="s">
        <v>377</v>
      </c>
      <c r="E486" s="122"/>
      <c r="F486" s="124" t="n">
        <f aca="false">F487</f>
        <v>16772</v>
      </c>
      <c r="G486" s="125" t="n">
        <f aca="false">G487</f>
        <v>4187</v>
      </c>
      <c r="H486" s="126" t="n">
        <f aca="false">H487</f>
        <v>20959</v>
      </c>
      <c r="I486" s="125" t="n">
        <f aca="false">I487</f>
        <v>0</v>
      </c>
      <c r="J486" s="125" t="n">
        <f aca="false">J487</f>
        <v>22756</v>
      </c>
      <c r="K486" s="125" t="n">
        <f aca="false">K487</f>
        <v>0</v>
      </c>
      <c r="L486" s="125" t="n">
        <f aca="false">L487</f>
        <v>0</v>
      </c>
      <c r="M486" s="125" t="n">
        <f aca="false">M487</f>
        <v>22756</v>
      </c>
      <c r="N486" s="125" t="n">
        <f aca="false">N487</f>
        <v>-7836</v>
      </c>
      <c r="O486" s="125" t="n">
        <f aca="false">O487</f>
        <v>14920</v>
      </c>
      <c r="P486" s="125" t="n">
        <f aca="false">P487</f>
        <v>0</v>
      </c>
      <c r="Q486" s="125" t="n">
        <f aca="false">Q487</f>
        <v>14920</v>
      </c>
      <c r="R486" s="124" t="n">
        <f aca="false">R487</f>
        <v>0</v>
      </c>
      <c r="S486" s="125" t="n">
        <f aca="false">S487</f>
        <v>0</v>
      </c>
      <c r="T486" s="126" t="n">
        <f aca="false">T487</f>
        <v>14920</v>
      </c>
      <c r="U486" s="124" t="n">
        <f aca="false">U487</f>
        <v>14920</v>
      </c>
      <c r="V486" s="125" t="n">
        <f aca="false">V487</f>
        <v>0</v>
      </c>
      <c r="W486" s="125" t="n">
        <f aca="false">W487</f>
        <v>0</v>
      </c>
      <c r="X486" s="126" t="n">
        <f aca="false">X487</f>
        <v>14920</v>
      </c>
      <c r="Y486" s="125" t="n">
        <f aca="false">Y487</f>
        <v>14920</v>
      </c>
      <c r="Z486" s="125" t="n">
        <f aca="false">Z487</f>
        <v>0</v>
      </c>
      <c r="AA486" s="126" t="n">
        <f aca="false">AA487</f>
        <v>14920</v>
      </c>
      <c r="AB486" s="125" t="n">
        <f aca="false">AB487</f>
        <v>14920</v>
      </c>
      <c r="AC486" s="125" t="n">
        <f aca="false">AC487</f>
        <v>0</v>
      </c>
      <c r="AD486" s="125" t="n">
        <f aca="false">AD487</f>
        <v>0</v>
      </c>
      <c r="AE486" s="126"/>
      <c r="AF486" s="125" t="n">
        <f aca="false">AF487</f>
        <v>14920</v>
      </c>
      <c r="AG486" s="127" t="n">
        <f aca="false">AG487</f>
        <v>0</v>
      </c>
      <c r="AH486" s="125" t="n">
        <f aca="false">AH487</f>
        <v>14920</v>
      </c>
      <c r="AI486" s="124" t="n">
        <f aca="false">AI487</f>
        <v>0</v>
      </c>
      <c r="AJ486" s="125" t="n">
        <f aca="false">AJ487</f>
        <v>0</v>
      </c>
      <c r="AK486" s="126" t="n">
        <f aca="false">AK487</f>
        <v>14920</v>
      </c>
      <c r="AL486" s="124" t="n">
        <f aca="false">AL487</f>
        <v>0</v>
      </c>
      <c r="AM486" s="125" t="n">
        <f aca="false">AM487</f>
        <v>7650</v>
      </c>
      <c r="AN486" s="125" t="n">
        <f aca="false">AN487</f>
        <v>22570</v>
      </c>
      <c r="AO486" s="125" t="n">
        <f aca="false">AO487</f>
        <v>0</v>
      </c>
      <c r="AP486" s="124" t="n">
        <f aca="false">AP487</f>
        <v>0</v>
      </c>
      <c r="AQ486" s="125" t="n">
        <f aca="false">AQ487</f>
        <v>22570</v>
      </c>
      <c r="AR486" s="125" t="n">
        <f aca="false">AR487</f>
        <v>0</v>
      </c>
      <c r="AS486" s="125" t="n">
        <f aca="false">AS487</f>
        <v>0</v>
      </c>
      <c r="AT486" s="126" t="n">
        <f aca="false">AT487</f>
        <v>22570</v>
      </c>
      <c r="AU486" s="125" t="n">
        <f aca="false">AU487</f>
        <v>0</v>
      </c>
      <c r="AV486" s="126" t="n">
        <f aca="false">AV487</f>
        <v>0</v>
      </c>
      <c r="AW486" s="125" t="n">
        <f aca="false">AW487</f>
        <v>0</v>
      </c>
      <c r="AX486" s="126" t="n">
        <f aca="false">AX487</f>
        <v>0</v>
      </c>
      <c r="AY486" s="125" t="n">
        <f aca="false">AY487</f>
        <v>22570</v>
      </c>
      <c r="AZ486" s="125" t="n">
        <f aca="false">AZ487</f>
        <v>0</v>
      </c>
      <c r="BA486" s="125" t="n">
        <f aca="false">BA487</f>
        <v>-300</v>
      </c>
      <c r="BB486" s="126" t="n">
        <f aca="false">BB487</f>
        <v>0</v>
      </c>
      <c r="BC486" s="125" t="n">
        <f aca="false">BC487</f>
        <v>71</v>
      </c>
      <c r="BD486" s="126" t="n">
        <f aca="false">BD487</f>
        <v>0</v>
      </c>
      <c r="BE486" s="125" t="n">
        <f aca="false">BE487</f>
        <v>22341</v>
      </c>
      <c r="BF486" s="125" t="n">
        <f aca="false">BF487</f>
        <v>0</v>
      </c>
      <c r="BG486" s="125" t="n">
        <f aca="false">BG487</f>
        <v>0</v>
      </c>
      <c r="BH486" s="125" t="n">
        <f aca="false">BH487</f>
        <v>-85</v>
      </c>
      <c r="BI486" s="125" t="n">
        <f aca="false">BI487</f>
        <v>0</v>
      </c>
      <c r="BJ486" s="125" t="n">
        <f aca="false">BJ487</f>
        <v>0</v>
      </c>
      <c r="BK486" s="124" t="n">
        <f aca="false">BK487</f>
        <v>0</v>
      </c>
      <c r="BL486" s="125" t="n">
        <f aca="false">BL487</f>
        <v>22256</v>
      </c>
      <c r="BM486" s="125" t="n">
        <f aca="false">BM487</f>
        <v>0</v>
      </c>
      <c r="BN486" s="124" t="n">
        <f aca="false">BN487</f>
        <v>0</v>
      </c>
      <c r="BO486" s="125" t="n">
        <f aca="false">BO487</f>
        <v>0</v>
      </c>
      <c r="BP486" s="126" t="n">
        <f aca="false">BP487</f>
        <v>0</v>
      </c>
      <c r="BQ486" s="125" t="n">
        <f aca="false">BQ487</f>
        <v>0</v>
      </c>
      <c r="BR486" s="125" t="n">
        <f aca="false">BR487</f>
        <v>22256</v>
      </c>
      <c r="BS486" s="125" t="n">
        <f aca="false">BS487</f>
        <v>0</v>
      </c>
      <c r="BT486" s="124" t="n">
        <f aca="false">BT487</f>
        <v>0</v>
      </c>
      <c r="BU486" s="125" t="n">
        <f aca="false">BU487</f>
        <v>0</v>
      </c>
      <c r="BV486" s="126" t="n">
        <f aca="false">BV487</f>
        <v>0</v>
      </c>
      <c r="BW486" s="124" t="n">
        <f aca="false">BW487</f>
        <v>0</v>
      </c>
      <c r="BX486" s="124" t="n">
        <f aca="false">BX487</f>
        <v>0</v>
      </c>
      <c r="BY486" s="125" t="n">
        <f aca="false">BY487</f>
        <v>22256</v>
      </c>
      <c r="BZ486" s="125" t="n">
        <f aca="false">BZ487</f>
        <v>0</v>
      </c>
      <c r="CA486" s="124" t="n">
        <f aca="false">CA487</f>
        <v>14058</v>
      </c>
      <c r="CB486" s="125" t="n">
        <f aca="false">CB487</f>
        <v>0</v>
      </c>
      <c r="CC486" s="100" t="n">
        <f aca="false">CA486/BY486*100</f>
        <v>63.1649892163911</v>
      </c>
      <c r="CD486" s="101"/>
    </row>
    <row r="487" s="68" customFormat="true" ht="33" hidden="false" customHeight="true" outlineLevel="0" collapsed="false">
      <c r="A487" s="120" t="s">
        <v>32</v>
      </c>
      <c r="B487" s="121" t="s">
        <v>135</v>
      </c>
      <c r="C487" s="122" t="s">
        <v>28</v>
      </c>
      <c r="D487" s="123" t="s">
        <v>377</v>
      </c>
      <c r="E487" s="122" t="s">
        <v>33</v>
      </c>
      <c r="F487" s="97" t="n">
        <v>16772</v>
      </c>
      <c r="G487" s="96" t="n">
        <f aca="false">H487-F487</f>
        <v>4187</v>
      </c>
      <c r="H487" s="146" t="n">
        <v>20959</v>
      </c>
      <c r="I487" s="147"/>
      <c r="J487" s="147" t="n">
        <v>22756</v>
      </c>
      <c r="K487" s="299"/>
      <c r="L487" s="300"/>
      <c r="M487" s="98" t="n">
        <v>22756</v>
      </c>
      <c r="N487" s="96" t="n">
        <f aca="false">O487-M487</f>
        <v>-7836</v>
      </c>
      <c r="O487" s="96" t="n">
        <v>14920</v>
      </c>
      <c r="P487" s="96"/>
      <c r="Q487" s="96" t="n">
        <v>14920</v>
      </c>
      <c r="R487" s="271"/>
      <c r="S487" s="270"/>
      <c r="T487" s="98" t="n">
        <f aca="false">O487+R487</f>
        <v>14920</v>
      </c>
      <c r="U487" s="97" t="n">
        <f aca="false">Q487+S487</f>
        <v>14920</v>
      </c>
      <c r="V487" s="270"/>
      <c r="W487" s="270"/>
      <c r="X487" s="98" t="n">
        <f aca="false">T487+V487</f>
        <v>14920</v>
      </c>
      <c r="Y487" s="96" t="n">
        <f aca="false">U487+W487</f>
        <v>14920</v>
      </c>
      <c r="Z487" s="270"/>
      <c r="AA487" s="98" t="n">
        <f aca="false">X487+Z487</f>
        <v>14920</v>
      </c>
      <c r="AB487" s="96" t="n">
        <f aca="false">Y487</f>
        <v>14920</v>
      </c>
      <c r="AC487" s="270"/>
      <c r="AD487" s="270"/>
      <c r="AE487" s="271"/>
      <c r="AF487" s="96" t="n">
        <f aca="false">AA487+AC487</f>
        <v>14920</v>
      </c>
      <c r="AG487" s="272"/>
      <c r="AH487" s="96" t="n">
        <f aca="false">AB487</f>
        <v>14920</v>
      </c>
      <c r="AI487" s="271"/>
      <c r="AJ487" s="270"/>
      <c r="AK487" s="98" t="n">
        <f aca="false">AF487+AI487</f>
        <v>14920</v>
      </c>
      <c r="AL487" s="97" t="n">
        <f aca="false">AG487</f>
        <v>0</v>
      </c>
      <c r="AM487" s="96" t="n">
        <f aca="false">AN487-AK487</f>
        <v>7650</v>
      </c>
      <c r="AN487" s="96" t="n">
        <v>22570</v>
      </c>
      <c r="AO487" s="270"/>
      <c r="AP487" s="271"/>
      <c r="AQ487" s="96" t="n">
        <f aca="false">AN487+AP487</f>
        <v>22570</v>
      </c>
      <c r="AR487" s="96" t="n">
        <f aca="false">AO487</f>
        <v>0</v>
      </c>
      <c r="AS487" s="270"/>
      <c r="AT487" s="98" t="n">
        <f aca="false">AQ487+AS487</f>
        <v>22570</v>
      </c>
      <c r="AU487" s="104" t="n">
        <f aca="false">AR487</f>
        <v>0</v>
      </c>
      <c r="AV487" s="271"/>
      <c r="AW487" s="270"/>
      <c r="AX487" s="271"/>
      <c r="AY487" s="96" t="n">
        <f aca="false">AT487+AV487+AW487+AX487</f>
        <v>22570</v>
      </c>
      <c r="AZ487" s="96" t="n">
        <f aca="false">AU487+AX487</f>
        <v>0</v>
      </c>
      <c r="BA487" s="104" t="n">
        <v>-300</v>
      </c>
      <c r="BB487" s="271"/>
      <c r="BC487" s="104" t="n">
        <v>71</v>
      </c>
      <c r="BD487" s="271"/>
      <c r="BE487" s="96" t="n">
        <f aca="false">AY487+BA487+BB487+BC487+BD487</f>
        <v>22341</v>
      </c>
      <c r="BF487" s="96" t="n">
        <f aca="false">AZ487+BD487</f>
        <v>0</v>
      </c>
      <c r="BG487" s="98"/>
      <c r="BH487" s="98" t="n">
        <v>-85</v>
      </c>
      <c r="BI487" s="278"/>
      <c r="BJ487" s="278"/>
      <c r="BK487" s="278"/>
      <c r="BL487" s="96" t="n">
        <f aca="false">BE487+BG487+BH487+BI487+BJ487+BK487</f>
        <v>22256</v>
      </c>
      <c r="BM487" s="96" t="n">
        <f aca="false">BF487+BK487</f>
        <v>0</v>
      </c>
      <c r="BN487" s="271"/>
      <c r="BO487" s="270"/>
      <c r="BQ487" s="270"/>
      <c r="BR487" s="96" t="n">
        <f aca="false">BL487+BN487+BO487+BP487+BQ487</f>
        <v>22256</v>
      </c>
      <c r="BS487" s="96" t="n">
        <f aca="false">BM487+BQ487</f>
        <v>0</v>
      </c>
      <c r="BT487" s="274"/>
      <c r="BU487" s="205"/>
      <c r="BV487" s="98"/>
      <c r="BW487" s="98"/>
      <c r="BX487" s="98"/>
      <c r="BY487" s="96" t="n">
        <f aca="false">BR487+BT487+BU487+BV487+BW487+BX487</f>
        <v>22256</v>
      </c>
      <c r="BZ487" s="96" t="n">
        <f aca="false">BS487+BX487</f>
        <v>0</v>
      </c>
      <c r="CA487" s="111" t="n">
        <v>14058</v>
      </c>
      <c r="CB487" s="96"/>
      <c r="CC487" s="100" t="n">
        <f aca="false">CA487/BY487*100</f>
        <v>63.1649892163911</v>
      </c>
      <c r="CD487" s="101"/>
    </row>
    <row r="488" s="68" customFormat="true" ht="20.25" hidden="false" customHeight="true" outlineLevel="0" collapsed="false">
      <c r="A488" s="120" t="s">
        <v>378</v>
      </c>
      <c r="B488" s="121" t="s">
        <v>135</v>
      </c>
      <c r="C488" s="122" t="s">
        <v>28</v>
      </c>
      <c r="D488" s="123" t="s">
        <v>379</v>
      </c>
      <c r="E488" s="122"/>
      <c r="F488" s="124" t="n">
        <f aca="false">F489</f>
        <v>69934</v>
      </c>
      <c r="G488" s="125" t="n">
        <f aca="false">G489</f>
        <v>3968</v>
      </c>
      <c r="H488" s="126" t="n">
        <f aca="false">H489</f>
        <v>73902</v>
      </c>
      <c r="I488" s="125" t="n">
        <f aca="false">I489</f>
        <v>0</v>
      </c>
      <c r="J488" s="125" t="n">
        <f aca="false">J489</f>
        <v>80038</v>
      </c>
      <c r="K488" s="125" t="n">
        <f aca="false">K489</f>
        <v>0</v>
      </c>
      <c r="L488" s="125" t="n">
        <f aca="false">L489</f>
        <v>0</v>
      </c>
      <c r="M488" s="125" t="n">
        <f aca="false">M489</f>
        <v>80038</v>
      </c>
      <c r="N488" s="125" t="n">
        <f aca="false">N489</f>
        <v>-23596</v>
      </c>
      <c r="O488" s="125" t="n">
        <f aca="false">O489</f>
        <v>56442</v>
      </c>
      <c r="P488" s="125" t="n">
        <f aca="false">P489</f>
        <v>0</v>
      </c>
      <c r="Q488" s="125" t="n">
        <f aca="false">Q489</f>
        <v>56442</v>
      </c>
      <c r="R488" s="124" t="n">
        <f aca="false">R489</f>
        <v>0</v>
      </c>
      <c r="S488" s="125" t="n">
        <f aca="false">S489</f>
        <v>0</v>
      </c>
      <c r="T488" s="126" t="n">
        <f aca="false">T489</f>
        <v>56442</v>
      </c>
      <c r="U488" s="124" t="n">
        <f aca="false">U489</f>
        <v>56442</v>
      </c>
      <c r="V488" s="125" t="n">
        <f aca="false">V489</f>
        <v>0</v>
      </c>
      <c r="W488" s="125" t="n">
        <f aca="false">W489</f>
        <v>0</v>
      </c>
      <c r="X488" s="126" t="n">
        <f aca="false">X489</f>
        <v>56442</v>
      </c>
      <c r="Y488" s="125" t="n">
        <f aca="false">Y489</f>
        <v>56442</v>
      </c>
      <c r="Z488" s="125" t="n">
        <f aca="false">Z489</f>
        <v>0</v>
      </c>
      <c r="AA488" s="126" t="n">
        <f aca="false">AA489</f>
        <v>56442</v>
      </c>
      <c r="AB488" s="125" t="n">
        <f aca="false">AB489</f>
        <v>56442</v>
      </c>
      <c r="AC488" s="125" t="n">
        <f aca="false">AC489</f>
        <v>0</v>
      </c>
      <c r="AD488" s="125" t="n">
        <f aca="false">AD489</f>
        <v>0</v>
      </c>
      <c r="AE488" s="126"/>
      <c r="AF488" s="125" t="n">
        <f aca="false">AF489</f>
        <v>56442</v>
      </c>
      <c r="AG488" s="127" t="n">
        <f aca="false">AG489</f>
        <v>0</v>
      </c>
      <c r="AH488" s="125" t="n">
        <f aca="false">AH489</f>
        <v>56442</v>
      </c>
      <c r="AI488" s="124" t="n">
        <f aca="false">AI489</f>
        <v>0</v>
      </c>
      <c r="AJ488" s="125" t="n">
        <f aca="false">AJ489</f>
        <v>0</v>
      </c>
      <c r="AK488" s="126" t="n">
        <f aca="false">AK489</f>
        <v>56442</v>
      </c>
      <c r="AL488" s="124" t="n">
        <f aca="false">AL489</f>
        <v>0</v>
      </c>
      <c r="AM488" s="125" t="n">
        <f aca="false">AM489</f>
        <v>12589</v>
      </c>
      <c r="AN488" s="125" t="n">
        <f aca="false">AN489</f>
        <v>69031</v>
      </c>
      <c r="AO488" s="125" t="n">
        <f aca="false">AO489</f>
        <v>0</v>
      </c>
      <c r="AP488" s="124" t="n">
        <f aca="false">AP489</f>
        <v>0</v>
      </c>
      <c r="AQ488" s="125" t="n">
        <f aca="false">AQ489</f>
        <v>69031</v>
      </c>
      <c r="AR488" s="125" t="n">
        <f aca="false">AR489</f>
        <v>0</v>
      </c>
      <c r="AS488" s="125" t="n">
        <f aca="false">AS489</f>
        <v>0</v>
      </c>
      <c r="AT488" s="126" t="n">
        <f aca="false">AT489</f>
        <v>69031</v>
      </c>
      <c r="AU488" s="125" t="n">
        <f aca="false">AU489</f>
        <v>0</v>
      </c>
      <c r="AV488" s="126" t="n">
        <f aca="false">AV489</f>
        <v>0</v>
      </c>
      <c r="AW488" s="125" t="n">
        <f aca="false">AW489</f>
        <v>0</v>
      </c>
      <c r="AX488" s="126" t="n">
        <f aca="false">AX489</f>
        <v>0</v>
      </c>
      <c r="AY488" s="125" t="n">
        <f aca="false">AY489</f>
        <v>69031</v>
      </c>
      <c r="AZ488" s="125" t="n">
        <f aca="false">AZ489</f>
        <v>0</v>
      </c>
      <c r="BA488" s="125" t="n">
        <f aca="false">BA489</f>
        <v>-12</v>
      </c>
      <c r="BB488" s="126" t="n">
        <f aca="false">BB489</f>
        <v>0</v>
      </c>
      <c r="BC488" s="125" t="n">
        <f aca="false">BC489</f>
        <v>-109</v>
      </c>
      <c r="BD488" s="126" t="n">
        <f aca="false">BD489</f>
        <v>0</v>
      </c>
      <c r="BE488" s="125" t="n">
        <f aca="false">BE489</f>
        <v>68910</v>
      </c>
      <c r="BF488" s="125" t="n">
        <f aca="false">BF489</f>
        <v>0</v>
      </c>
      <c r="BG488" s="125" t="n">
        <f aca="false">BG489</f>
        <v>0</v>
      </c>
      <c r="BH488" s="125" t="n">
        <f aca="false">BH489</f>
        <v>-13</v>
      </c>
      <c r="BI488" s="125" t="n">
        <f aca="false">BI489</f>
        <v>0</v>
      </c>
      <c r="BJ488" s="125" t="n">
        <f aca="false">BJ489</f>
        <v>0</v>
      </c>
      <c r="BK488" s="124" t="n">
        <f aca="false">BK489</f>
        <v>0</v>
      </c>
      <c r="BL488" s="125" t="n">
        <f aca="false">BL489</f>
        <v>68897</v>
      </c>
      <c r="BM488" s="125" t="n">
        <f aca="false">BM489</f>
        <v>0</v>
      </c>
      <c r="BN488" s="124" t="n">
        <f aca="false">BN489</f>
        <v>0</v>
      </c>
      <c r="BO488" s="125" t="n">
        <f aca="false">BO489</f>
        <v>458</v>
      </c>
      <c r="BP488" s="126" t="n">
        <f aca="false">BP489</f>
        <v>0</v>
      </c>
      <c r="BQ488" s="125" t="n">
        <f aca="false">BQ489</f>
        <v>0</v>
      </c>
      <c r="BR488" s="125" t="n">
        <f aca="false">BR489</f>
        <v>69355</v>
      </c>
      <c r="BS488" s="125" t="n">
        <f aca="false">BS489</f>
        <v>0</v>
      </c>
      <c r="BT488" s="124" t="n">
        <f aca="false">BT489</f>
        <v>0</v>
      </c>
      <c r="BU488" s="125" t="n">
        <f aca="false">BU489</f>
        <v>0</v>
      </c>
      <c r="BV488" s="126" t="n">
        <f aca="false">BV489</f>
        <v>-237</v>
      </c>
      <c r="BW488" s="124" t="n">
        <f aca="false">BW489</f>
        <v>0</v>
      </c>
      <c r="BX488" s="124" t="n">
        <f aca="false">BX489</f>
        <v>0</v>
      </c>
      <c r="BY488" s="125" t="n">
        <f aca="false">BY489</f>
        <v>69118</v>
      </c>
      <c r="BZ488" s="125" t="n">
        <f aca="false">BZ489</f>
        <v>0</v>
      </c>
      <c r="CA488" s="124" t="n">
        <f aca="false">CA489</f>
        <v>46697</v>
      </c>
      <c r="CB488" s="125" t="n">
        <f aca="false">CB489</f>
        <v>0</v>
      </c>
      <c r="CC488" s="100" t="n">
        <f aca="false">CA488/BY488*100</f>
        <v>67.5612720275471</v>
      </c>
      <c r="CD488" s="101"/>
    </row>
    <row r="489" s="68" customFormat="true" ht="33" hidden="false" customHeight="true" outlineLevel="0" collapsed="false">
      <c r="A489" s="120" t="s">
        <v>32</v>
      </c>
      <c r="B489" s="121" t="s">
        <v>135</v>
      </c>
      <c r="C489" s="122" t="s">
        <v>28</v>
      </c>
      <c r="D489" s="123" t="s">
        <v>379</v>
      </c>
      <c r="E489" s="122" t="s">
        <v>33</v>
      </c>
      <c r="F489" s="97" t="n">
        <v>69934</v>
      </c>
      <c r="G489" s="96" t="n">
        <f aca="false">H489-F489</f>
        <v>3968</v>
      </c>
      <c r="H489" s="146" t="n">
        <v>73902</v>
      </c>
      <c r="I489" s="147"/>
      <c r="J489" s="147" t="n">
        <v>80038</v>
      </c>
      <c r="K489" s="299"/>
      <c r="L489" s="300"/>
      <c r="M489" s="98" t="n">
        <v>80038</v>
      </c>
      <c r="N489" s="96" t="n">
        <f aca="false">O489-M489</f>
        <v>-23596</v>
      </c>
      <c r="O489" s="96" t="n">
        <v>56442</v>
      </c>
      <c r="P489" s="96"/>
      <c r="Q489" s="96" t="n">
        <v>56442</v>
      </c>
      <c r="R489" s="271"/>
      <c r="S489" s="270"/>
      <c r="T489" s="98" t="n">
        <f aca="false">O489+R489</f>
        <v>56442</v>
      </c>
      <c r="U489" s="97" t="n">
        <f aca="false">Q489+S489</f>
        <v>56442</v>
      </c>
      <c r="V489" s="270"/>
      <c r="W489" s="270"/>
      <c r="X489" s="98" t="n">
        <f aca="false">T489+V489</f>
        <v>56442</v>
      </c>
      <c r="Y489" s="96" t="n">
        <f aca="false">U489+W489</f>
        <v>56442</v>
      </c>
      <c r="Z489" s="270"/>
      <c r="AA489" s="98" t="n">
        <f aca="false">X489+Z489</f>
        <v>56442</v>
      </c>
      <c r="AB489" s="96" t="n">
        <f aca="false">Y489</f>
        <v>56442</v>
      </c>
      <c r="AC489" s="270"/>
      <c r="AD489" s="270"/>
      <c r="AE489" s="271"/>
      <c r="AF489" s="96" t="n">
        <f aca="false">AA489+AC489</f>
        <v>56442</v>
      </c>
      <c r="AG489" s="272"/>
      <c r="AH489" s="96" t="n">
        <f aca="false">AB489</f>
        <v>56442</v>
      </c>
      <c r="AI489" s="271"/>
      <c r="AJ489" s="270"/>
      <c r="AK489" s="98" t="n">
        <f aca="false">AF489+AI489</f>
        <v>56442</v>
      </c>
      <c r="AL489" s="97" t="n">
        <f aca="false">AG489</f>
        <v>0</v>
      </c>
      <c r="AM489" s="96" t="n">
        <f aca="false">AN489-AK489</f>
        <v>12589</v>
      </c>
      <c r="AN489" s="96" t="n">
        <v>69031</v>
      </c>
      <c r="AO489" s="270"/>
      <c r="AP489" s="271"/>
      <c r="AQ489" s="96" t="n">
        <f aca="false">AN489+AP489</f>
        <v>69031</v>
      </c>
      <c r="AR489" s="96" t="n">
        <f aca="false">AO489</f>
        <v>0</v>
      </c>
      <c r="AS489" s="270"/>
      <c r="AT489" s="98" t="n">
        <f aca="false">AQ489+AS489</f>
        <v>69031</v>
      </c>
      <c r="AU489" s="104" t="n">
        <f aca="false">AR489</f>
        <v>0</v>
      </c>
      <c r="AV489" s="271"/>
      <c r="AW489" s="270"/>
      <c r="AX489" s="271"/>
      <c r="AY489" s="96" t="n">
        <f aca="false">AT489+AV489+AW489+AX489</f>
        <v>69031</v>
      </c>
      <c r="AZ489" s="96" t="n">
        <f aca="false">AU489+AX489</f>
        <v>0</v>
      </c>
      <c r="BA489" s="104" t="n">
        <v>-12</v>
      </c>
      <c r="BB489" s="271"/>
      <c r="BC489" s="104" t="n">
        <v>-109</v>
      </c>
      <c r="BD489" s="271"/>
      <c r="BE489" s="96" t="n">
        <f aca="false">AY489+BA489+BB489+BC489+BD489</f>
        <v>68910</v>
      </c>
      <c r="BF489" s="96" t="n">
        <f aca="false">AZ489+BD489</f>
        <v>0</v>
      </c>
      <c r="BG489" s="98"/>
      <c r="BH489" s="98" t="n">
        <v>-13</v>
      </c>
      <c r="BI489" s="278"/>
      <c r="BJ489" s="278"/>
      <c r="BK489" s="278"/>
      <c r="BL489" s="96" t="n">
        <f aca="false">BE489+BG489+BH489+BI489+BJ489+BK489</f>
        <v>68897</v>
      </c>
      <c r="BM489" s="96" t="n">
        <f aca="false">BF489+BK489</f>
        <v>0</v>
      </c>
      <c r="BN489" s="271"/>
      <c r="BO489" s="104" t="n">
        <v>458</v>
      </c>
      <c r="BQ489" s="270"/>
      <c r="BR489" s="96" t="n">
        <f aca="false">BL489+BN489+BO489+BP489+BQ489</f>
        <v>69355</v>
      </c>
      <c r="BS489" s="96" t="n">
        <f aca="false">BM489+BQ489</f>
        <v>0</v>
      </c>
      <c r="BT489" s="274"/>
      <c r="BU489" s="205"/>
      <c r="BV489" s="98" t="n">
        <v>-237</v>
      </c>
      <c r="BW489" s="98"/>
      <c r="BX489" s="98"/>
      <c r="BY489" s="96" t="n">
        <f aca="false">BR489+BT489+BU489+BV489+BW489+BX489</f>
        <v>69118</v>
      </c>
      <c r="BZ489" s="96" t="n">
        <f aca="false">BS489+BX489</f>
        <v>0</v>
      </c>
      <c r="CA489" s="111" t="n">
        <v>46697</v>
      </c>
      <c r="CB489" s="96"/>
      <c r="CC489" s="100" t="n">
        <f aca="false">CA489/BY489*100</f>
        <v>67.5612720275471</v>
      </c>
      <c r="CD489" s="101"/>
    </row>
    <row r="490" s="68" customFormat="true" ht="34.5" hidden="false" customHeight="true" outlineLevel="0" collapsed="false">
      <c r="A490" s="120" t="s">
        <v>380</v>
      </c>
      <c r="B490" s="121" t="s">
        <v>135</v>
      </c>
      <c r="C490" s="122" t="s">
        <v>28</v>
      </c>
      <c r="D490" s="123" t="s">
        <v>381</v>
      </c>
      <c r="E490" s="122"/>
      <c r="F490" s="124" t="n">
        <f aca="false">F491</f>
        <v>75174</v>
      </c>
      <c r="G490" s="125" t="n">
        <f aca="false">G491</f>
        <v>16533</v>
      </c>
      <c r="H490" s="126" t="n">
        <f aca="false">H491</f>
        <v>91707</v>
      </c>
      <c r="I490" s="125" t="n">
        <f aca="false">I491</f>
        <v>0</v>
      </c>
      <c r="J490" s="125" t="n">
        <f aca="false">J491</f>
        <v>97311</v>
      </c>
      <c r="K490" s="125" t="n">
        <f aca="false">K491</f>
        <v>0</v>
      </c>
      <c r="L490" s="125" t="n">
        <f aca="false">L491</f>
        <v>0</v>
      </c>
      <c r="M490" s="125" t="n">
        <f aca="false">M491</f>
        <v>97311</v>
      </c>
      <c r="N490" s="125" t="n">
        <f aca="false">N491</f>
        <v>-33046</v>
      </c>
      <c r="O490" s="125" t="n">
        <f aca="false">O491</f>
        <v>64265</v>
      </c>
      <c r="P490" s="125" t="n">
        <f aca="false">P491</f>
        <v>0</v>
      </c>
      <c r="Q490" s="125" t="n">
        <f aca="false">Q491</f>
        <v>64265</v>
      </c>
      <c r="R490" s="124" t="n">
        <f aca="false">R491</f>
        <v>0</v>
      </c>
      <c r="S490" s="125" t="n">
        <f aca="false">S491</f>
        <v>0</v>
      </c>
      <c r="T490" s="126" t="n">
        <f aca="false">T491</f>
        <v>64265</v>
      </c>
      <c r="U490" s="124" t="n">
        <f aca="false">U491</f>
        <v>64265</v>
      </c>
      <c r="V490" s="125" t="n">
        <f aca="false">V491</f>
        <v>0</v>
      </c>
      <c r="W490" s="125" t="n">
        <f aca="false">W491</f>
        <v>0</v>
      </c>
      <c r="X490" s="126" t="n">
        <f aca="false">X491</f>
        <v>64265</v>
      </c>
      <c r="Y490" s="125" t="n">
        <f aca="false">Y491</f>
        <v>64265</v>
      </c>
      <c r="Z490" s="125" t="n">
        <f aca="false">Z491</f>
        <v>0</v>
      </c>
      <c r="AA490" s="126" t="n">
        <f aca="false">AA491</f>
        <v>64265</v>
      </c>
      <c r="AB490" s="125" t="n">
        <f aca="false">AB491</f>
        <v>64265</v>
      </c>
      <c r="AC490" s="125" t="n">
        <f aca="false">AC491</f>
        <v>0</v>
      </c>
      <c r="AD490" s="125" t="n">
        <f aca="false">AD491</f>
        <v>0</v>
      </c>
      <c r="AE490" s="126"/>
      <c r="AF490" s="125" t="n">
        <f aca="false">AF491</f>
        <v>64265</v>
      </c>
      <c r="AG490" s="127" t="n">
        <f aca="false">AG491</f>
        <v>0</v>
      </c>
      <c r="AH490" s="125" t="n">
        <f aca="false">AH491</f>
        <v>64265</v>
      </c>
      <c r="AI490" s="124" t="n">
        <f aca="false">AI491</f>
        <v>0</v>
      </c>
      <c r="AJ490" s="125" t="n">
        <f aca="false">AJ491</f>
        <v>0</v>
      </c>
      <c r="AK490" s="126" t="n">
        <f aca="false">AK491</f>
        <v>64265</v>
      </c>
      <c r="AL490" s="124" t="n">
        <f aca="false">AL491</f>
        <v>0</v>
      </c>
      <c r="AM490" s="125" t="n">
        <f aca="false">AM491</f>
        <v>22272</v>
      </c>
      <c r="AN490" s="125" t="n">
        <f aca="false">AN491</f>
        <v>86537</v>
      </c>
      <c r="AO490" s="125" t="n">
        <f aca="false">AO491</f>
        <v>0</v>
      </c>
      <c r="AP490" s="124" t="n">
        <f aca="false">AP491</f>
        <v>0</v>
      </c>
      <c r="AQ490" s="125" t="n">
        <f aca="false">AQ491</f>
        <v>86537</v>
      </c>
      <c r="AR490" s="125" t="n">
        <f aca="false">AR491</f>
        <v>0</v>
      </c>
      <c r="AS490" s="125" t="n">
        <f aca="false">AS491</f>
        <v>0</v>
      </c>
      <c r="AT490" s="126" t="n">
        <f aca="false">AT491</f>
        <v>86537</v>
      </c>
      <c r="AU490" s="125" t="n">
        <f aca="false">AU491</f>
        <v>0</v>
      </c>
      <c r="AV490" s="126" t="n">
        <f aca="false">AV491</f>
        <v>0</v>
      </c>
      <c r="AW490" s="125" t="n">
        <f aca="false">AW491</f>
        <v>0</v>
      </c>
      <c r="AX490" s="126" t="n">
        <f aca="false">AX491</f>
        <v>0</v>
      </c>
      <c r="AY490" s="125" t="n">
        <f aca="false">AY491</f>
        <v>86537</v>
      </c>
      <c r="AZ490" s="125" t="n">
        <f aca="false">AZ491</f>
        <v>0</v>
      </c>
      <c r="BA490" s="125" t="n">
        <f aca="false">BA491</f>
        <v>-1503</v>
      </c>
      <c r="BB490" s="126" t="n">
        <f aca="false">BB491</f>
        <v>1349</v>
      </c>
      <c r="BC490" s="125" t="n">
        <f aca="false">BC491</f>
        <v>-794</v>
      </c>
      <c r="BD490" s="126" t="n">
        <f aca="false">BD491</f>
        <v>0</v>
      </c>
      <c r="BE490" s="125" t="n">
        <f aca="false">BE491</f>
        <v>85589</v>
      </c>
      <c r="BF490" s="125" t="n">
        <f aca="false">BF491</f>
        <v>0</v>
      </c>
      <c r="BG490" s="125" t="n">
        <f aca="false">BG491</f>
        <v>0</v>
      </c>
      <c r="BH490" s="125" t="n">
        <f aca="false">BH491</f>
        <v>-73</v>
      </c>
      <c r="BI490" s="125" t="n">
        <f aca="false">BI491</f>
        <v>0</v>
      </c>
      <c r="BJ490" s="125" t="n">
        <f aca="false">BJ491</f>
        <v>0</v>
      </c>
      <c r="BK490" s="124" t="n">
        <f aca="false">BK491</f>
        <v>0</v>
      </c>
      <c r="BL490" s="125" t="n">
        <f aca="false">BL491</f>
        <v>85516</v>
      </c>
      <c r="BM490" s="125" t="n">
        <f aca="false">BM491</f>
        <v>0</v>
      </c>
      <c r="BN490" s="124" t="n">
        <f aca="false">BN491</f>
        <v>0</v>
      </c>
      <c r="BO490" s="125" t="n">
        <f aca="false">BO491</f>
        <v>0</v>
      </c>
      <c r="BP490" s="126" t="n">
        <f aca="false">BP491</f>
        <v>1350</v>
      </c>
      <c r="BQ490" s="125" t="n">
        <f aca="false">BQ491</f>
        <v>0</v>
      </c>
      <c r="BR490" s="125" t="n">
        <f aca="false">BR491</f>
        <v>86866</v>
      </c>
      <c r="BS490" s="125" t="n">
        <f aca="false">BS491</f>
        <v>0</v>
      </c>
      <c r="BT490" s="124" t="n">
        <f aca="false">BT491</f>
        <v>-483</v>
      </c>
      <c r="BU490" s="125" t="n">
        <f aca="false">BU491</f>
        <v>0</v>
      </c>
      <c r="BV490" s="126" t="n">
        <f aca="false">BV491</f>
        <v>-59</v>
      </c>
      <c r="BW490" s="124" t="n">
        <f aca="false">BW491</f>
        <v>1324</v>
      </c>
      <c r="BX490" s="124" t="n">
        <f aca="false">BX491</f>
        <v>0</v>
      </c>
      <c r="BY490" s="125" t="n">
        <f aca="false">BY491</f>
        <v>87648</v>
      </c>
      <c r="BZ490" s="125" t="n">
        <f aca="false">BZ491</f>
        <v>0</v>
      </c>
      <c r="CA490" s="124" t="n">
        <f aca="false">CA491</f>
        <v>62266</v>
      </c>
      <c r="CB490" s="125" t="n">
        <f aca="false">CB491</f>
        <v>0</v>
      </c>
      <c r="CC490" s="100" t="n">
        <f aca="false">CA490/BY490*100</f>
        <v>71.0409821102592</v>
      </c>
      <c r="CD490" s="101"/>
    </row>
    <row r="491" s="68" customFormat="true" ht="35.25" hidden="false" customHeight="true" outlineLevel="0" collapsed="false">
      <c r="A491" s="120" t="s">
        <v>32</v>
      </c>
      <c r="B491" s="121" t="s">
        <v>135</v>
      </c>
      <c r="C491" s="122" t="s">
        <v>28</v>
      </c>
      <c r="D491" s="123" t="s">
        <v>381</v>
      </c>
      <c r="E491" s="122" t="s">
        <v>33</v>
      </c>
      <c r="F491" s="97" t="n">
        <v>75174</v>
      </c>
      <c r="G491" s="96" t="n">
        <f aca="false">H491-F491</f>
        <v>16533</v>
      </c>
      <c r="H491" s="146" t="n">
        <v>91707</v>
      </c>
      <c r="I491" s="147"/>
      <c r="J491" s="147" t="n">
        <v>97311</v>
      </c>
      <c r="K491" s="299"/>
      <c r="L491" s="300"/>
      <c r="M491" s="98" t="n">
        <v>97311</v>
      </c>
      <c r="N491" s="96" t="n">
        <f aca="false">O491-M491</f>
        <v>-33046</v>
      </c>
      <c r="O491" s="96" t="n">
        <v>64265</v>
      </c>
      <c r="P491" s="96"/>
      <c r="Q491" s="96" t="n">
        <v>64265</v>
      </c>
      <c r="R491" s="271"/>
      <c r="S491" s="270"/>
      <c r="T491" s="98" t="n">
        <f aca="false">O491+R491</f>
        <v>64265</v>
      </c>
      <c r="U491" s="97" t="n">
        <f aca="false">Q491+S491</f>
        <v>64265</v>
      </c>
      <c r="V491" s="270"/>
      <c r="W491" s="270"/>
      <c r="X491" s="98" t="n">
        <f aca="false">T491+V491</f>
        <v>64265</v>
      </c>
      <c r="Y491" s="96" t="n">
        <f aca="false">U491+W491</f>
        <v>64265</v>
      </c>
      <c r="Z491" s="270"/>
      <c r="AA491" s="98" t="n">
        <f aca="false">X491+Z491</f>
        <v>64265</v>
      </c>
      <c r="AB491" s="96" t="n">
        <f aca="false">Y491</f>
        <v>64265</v>
      </c>
      <c r="AC491" s="270"/>
      <c r="AD491" s="270"/>
      <c r="AE491" s="271"/>
      <c r="AF491" s="96" t="n">
        <f aca="false">AA491+AC491</f>
        <v>64265</v>
      </c>
      <c r="AG491" s="272"/>
      <c r="AH491" s="96" t="n">
        <f aca="false">AB491</f>
        <v>64265</v>
      </c>
      <c r="AI491" s="271"/>
      <c r="AJ491" s="270"/>
      <c r="AK491" s="98" t="n">
        <f aca="false">AF491+AI491</f>
        <v>64265</v>
      </c>
      <c r="AL491" s="97" t="n">
        <f aca="false">AG491</f>
        <v>0</v>
      </c>
      <c r="AM491" s="96" t="n">
        <f aca="false">AN491-AK491</f>
        <v>22272</v>
      </c>
      <c r="AN491" s="96" t="n">
        <v>86537</v>
      </c>
      <c r="AO491" s="270"/>
      <c r="AP491" s="271"/>
      <c r="AQ491" s="96" t="n">
        <f aca="false">AN491+AP491</f>
        <v>86537</v>
      </c>
      <c r="AR491" s="96" t="n">
        <f aca="false">AO491</f>
        <v>0</v>
      </c>
      <c r="AS491" s="270"/>
      <c r="AT491" s="98" t="n">
        <f aca="false">AQ491+AS491</f>
        <v>86537</v>
      </c>
      <c r="AU491" s="104" t="n">
        <f aca="false">AR491</f>
        <v>0</v>
      </c>
      <c r="AV491" s="271"/>
      <c r="AW491" s="270"/>
      <c r="AX491" s="271"/>
      <c r="AY491" s="96" t="n">
        <f aca="false">AT491+AV491+AW491+AX491</f>
        <v>86537</v>
      </c>
      <c r="AZ491" s="96" t="n">
        <f aca="false">AU491+AX491</f>
        <v>0</v>
      </c>
      <c r="BA491" s="96" t="n">
        <v>-1503</v>
      </c>
      <c r="BB491" s="98" t="n">
        <v>1349</v>
      </c>
      <c r="BC491" s="104" t="n">
        <v>-794</v>
      </c>
      <c r="BD491" s="271"/>
      <c r="BE491" s="96" t="n">
        <f aca="false">AY491+BA491+BB491+BC491+BD491</f>
        <v>85589</v>
      </c>
      <c r="BF491" s="96" t="n">
        <f aca="false">AZ491+BD491</f>
        <v>0</v>
      </c>
      <c r="BG491" s="98"/>
      <c r="BH491" s="98" t="n">
        <v>-73</v>
      </c>
      <c r="BI491" s="98"/>
      <c r="BJ491" s="278"/>
      <c r="BK491" s="278"/>
      <c r="BL491" s="96" t="n">
        <f aca="false">BE491+BG491+BH491+BI491+BJ491+BK491</f>
        <v>85516</v>
      </c>
      <c r="BM491" s="96" t="n">
        <f aca="false">BF491+BK491</f>
        <v>0</v>
      </c>
      <c r="BN491" s="271"/>
      <c r="BO491" s="270"/>
      <c r="BP491" s="111" t="n">
        <v>1350</v>
      </c>
      <c r="BQ491" s="270"/>
      <c r="BR491" s="96" t="n">
        <f aca="false">BL491+BN491+BO491+BP491+BQ491</f>
        <v>86866</v>
      </c>
      <c r="BS491" s="96" t="n">
        <f aca="false">BM491+BQ491</f>
        <v>0</v>
      </c>
      <c r="BT491" s="98" t="n">
        <v>-483</v>
      </c>
      <c r="BU491" s="205"/>
      <c r="BV491" s="98" t="n">
        <v>-59</v>
      </c>
      <c r="BW491" s="98" t="n">
        <v>1324</v>
      </c>
      <c r="BX491" s="98"/>
      <c r="BY491" s="96" t="n">
        <f aca="false">BR491+BT491+BU491+BV491+BW491+BX491</f>
        <v>87648</v>
      </c>
      <c r="BZ491" s="96" t="n">
        <f aca="false">BS491+BX491</f>
        <v>0</v>
      </c>
      <c r="CA491" s="111" t="n">
        <v>62266</v>
      </c>
      <c r="CB491" s="96"/>
      <c r="CC491" s="100" t="n">
        <f aca="false">CA491/BY491*100</f>
        <v>71.0409821102592</v>
      </c>
      <c r="CD491" s="101"/>
    </row>
    <row r="492" s="68" customFormat="true" ht="35.25" hidden="false" customHeight="true" outlineLevel="0" collapsed="false">
      <c r="A492" s="120" t="s">
        <v>382</v>
      </c>
      <c r="B492" s="121" t="s">
        <v>135</v>
      </c>
      <c r="C492" s="122" t="s">
        <v>28</v>
      </c>
      <c r="D492" s="123" t="s">
        <v>383</v>
      </c>
      <c r="E492" s="122"/>
      <c r="F492" s="124" t="n">
        <f aca="false">F493+F494+F496+F498</f>
        <v>22500</v>
      </c>
      <c r="G492" s="125" t="n">
        <f aca="false">G493+G494+G496+G498</f>
        <v>-5735</v>
      </c>
      <c r="H492" s="126" t="n">
        <f aca="false">H493+H494+H496+H498</f>
        <v>16765</v>
      </c>
      <c r="I492" s="125" t="n">
        <f aca="false">I493+I494+I496+I498</f>
        <v>0</v>
      </c>
      <c r="J492" s="125" t="n">
        <f aca="false">J493+J494+J496+J498</f>
        <v>17951</v>
      </c>
      <c r="K492" s="125" t="n">
        <f aca="false">K493+K494+K496+K498</f>
        <v>0</v>
      </c>
      <c r="L492" s="125" t="n">
        <f aca="false">L493+L494+L496+L498</f>
        <v>0</v>
      </c>
      <c r="M492" s="125" t="n">
        <f aca="false">M493+M494+M496+M498</f>
        <v>17951</v>
      </c>
      <c r="N492" s="125" t="n">
        <f aca="false">N493+N494+N496+N498</f>
        <v>-14875</v>
      </c>
      <c r="O492" s="125" t="n">
        <f aca="false">O493+O494+O496+O498</f>
        <v>3076</v>
      </c>
      <c r="P492" s="125" t="n">
        <f aca="false">P493+P494+P496+P498</f>
        <v>0</v>
      </c>
      <c r="Q492" s="125" t="n">
        <f aca="false">Q493+Q494+Q496+Q498</f>
        <v>3076</v>
      </c>
      <c r="R492" s="124" t="n">
        <f aca="false">R493+R494+R496+R498</f>
        <v>0</v>
      </c>
      <c r="S492" s="125" t="n">
        <f aca="false">S493+S494+S496+S498</f>
        <v>0</v>
      </c>
      <c r="T492" s="126" t="n">
        <f aca="false">T493+T494+T496+T498</f>
        <v>3076</v>
      </c>
      <c r="U492" s="124" t="n">
        <f aca="false">U493+U494+U496+U498</f>
        <v>3076</v>
      </c>
      <c r="V492" s="125" t="n">
        <f aca="false">V493+V494+V496+V498</f>
        <v>0</v>
      </c>
      <c r="W492" s="125" t="n">
        <f aca="false">W493+W494+W496+W498</f>
        <v>0</v>
      </c>
      <c r="X492" s="126" t="n">
        <f aca="false">X493+X494+X496+X498</f>
        <v>3076</v>
      </c>
      <c r="Y492" s="125" t="n">
        <f aca="false">Y493+Y494+Y496+Y498</f>
        <v>3076</v>
      </c>
      <c r="Z492" s="125" t="n">
        <f aca="false">Z493+Z494+Z496+Z498</f>
        <v>0</v>
      </c>
      <c r="AA492" s="126" t="n">
        <f aca="false">AA493+AA494+AA496+AA498</f>
        <v>3076</v>
      </c>
      <c r="AB492" s="125" t="n">
        <f aca="false">AB493+AB494+AB496+AB498</f>
        <v>3076</v>
      </c>
      <c r="AC492" s="125" t="n">
        <f aca="false">AC493+AC494+AC496+AC498+AC502</f>
        <v>830</v>
      </c>
      <c r="AD492" s="125" t="n">
        <f aca="false">AD493+AD494+AD496+AD498+AD502</f>
        <v>0</v>
      </c>
      <c r="AE492" s="124" t="n">
        <f aca="false">AE493+AE494+AE496+AE498+AE502</f>
        <v>830</v>
      </c>
      <c r="AF492" s="125" t="n">
        <f aca="false">AF493+AF494+AF496+AF498+AF502</f>
        <v>3906</v>
      </c>
      <c r="AG492" s="127" t="n">
        <f aca="false">AG493+AG494+AG496+AG498+AG502</f>
        <v>0</v>
      </c>
      <c r="AH492" s="125" t="n">
        <f aca="false">AH493+AH494+AH496+AH498+AH502</f>
        <v>3906</v>
      </c>
      <c r="AI492" s="124" t="n">
        <f aca="false">AI493+AI494+AI496+AI498+AI502</f>
        <v>0</v>
      </c>
      <c r="AJ492" s="125" t="n">
        <f aca="false">AJ493+AJ494+AJ496+AJ498+AJ502</f>
        <v>0</v>
      </c>
      <c r="AK492" s="126" t="n">
        <f aca="false">AK493+AK494+AK496+AK498+AK502</f>
        <v>3906</v>
      </c>
      <c r="AL492" s="124" t="n">
        <f aca="false">AL493+AL494+AL496+AL498+AL502</f>
        <v>0</v>
      </c>
      <c r="AM492" s="125" t="n">
        <f aca="false">AM493+AM494+AM496+AM498+AM502</f>
        <v>55888</v>
      </c>
      <c r="AN492" s="125" t="n">
        <f aca="false">AN493+AN494+AN496+AN498+AN502</f>
        <v>59794</v>
      </c>
      <c r="AO492" s="125" t="n">
        <f aca="false">AO493+AO494+AO496+AO498+AO502</f>
        <v>39540</v>
      </c>
      <c r="AP492" s="124" t="n">
        <f aca="false">AP493+AP494+AP496+AP498+AP502</f>
        <v>0</v>
      </c>
      <c r="AQ492" s="125" t="n">
        <f aca="false">AQ493+AQ494+AQ496+AQ498+AQ502</f>
        <v>59794</v>
      </c>
      <c r="AR492" s="125" t="n">
        <f aca="false">AR493+AR494+AR496+AR498+AR502</f>
        <v>39540</v>
      </c>
      <c r="AS492" s="125" t="n">
        <f aca="false">AS493+AS494+AS496+AS498+AS502</f>
        <v>0</v>
      </c>
      <c r="AT492" s="126" t="n">
        <f aca="false">AT493+AT494+AT496+AT498+AT502</f>
        <v>59794</v>
      </c>
      <c r="AU492" s="125" t="n">
        <f aca="false">AU493+AU494+AU496+AU498+AU502</f>
        <v>39540</v>
      </c>
      <c r="AV492" s="126" t="n">
        <f aca="false">AV493+AV494+AV496+AV498+AV502</f>
        <v>0</v>
      </c>
      <c r="AW492" s="125" t="n">
        <f aca="false">AW493+AW494+AW496+AW498+AW502</f>
        <v>0</v>
      </c>
      <c r="AX492" s="126" t="n">
        <f aca="false">AX493+AX494+AX496+AX498+AX502</f>
        <v>0</v>
      </c>
      <c r="AY492" s="125" t="n">
        <f aca="false">AY493+AY494+AY496+AY498+AY502</f>
        <v>59794</v>
      </c>
      <c r="AZ492" s="125" t="n">
        <f aca="false">AZ493+AZ494+AZ496+AZ498+AZ502</f>
        <v>39540</v>
      </c>
      <c r="BA492" s="125" t="n">
        <f aca="false">BA493+BA494+BA496+BA498+BA502+BA504</f>
        <v>7546</v>
      </c>
      <c r="BB492" s="125" t="n">
        <f aca="false">BB493+BB494+BB496+BB498+BB502+BB504</f>
        <v>0</v>
      </c>
      <c r="BC492" s="125" t="n">
        <f aca="false">BC493+BC494+BC496+BC498+BC502+BC504</f>
        <v>0</v>
      </c>
      <c r="BD492" s="125" t="n">
        <f aca="false">BD493+BD494+BD496+BD498+BD502+BD504</f>
        <v>0</v>
      </c>
      <c r="BE492" s="125" t="n">
        <f aca="false">BE493+BE494+BE496+BE498+BE502+BE504</f>
        <v>67340</v>
      </c>
      <c r="BF492" s="125" t="n">
        <f aca="false">BF493+BF494+BF496+BF498+BF502+BF504</f>
        <v>39540</v>
      </c>
      <c r="BG492" s="125" t="n">
        <f aca="false">BG493+BG494+BG496+BG498+BG502+BG504</f>
        <v>400</v>
      </c>
      <c r="BH492" s="125" t="n">
        <f aca="false">BH493+BH494+BH496+BH498+BH502+BH504</f>
        <v>0</v>
      </c>
      <c r="BI492" s="125" t="n">
        <f aca="false">BI493+BI494+BI496+BI498+BI502+BI504</f>
        <v>274</v>
      </c>
      <c r="BJ492" s="125" t="n">
        <f aca="false">BJ493+BJ494+BJ496+BJ498+BJ502+BJ504</f>
        <v>0</v>
      </c>
      <c r="BK492" s="124" t="n">
        <f aca="false">BK493+BK494+BK496+BK498+BK502+BK504</f>
        <v>0</v>
      </c>
      <c r="BL492" s="125" t="n">
        <f aca="false">BL493+BL494+BL496+BL498+BL502+BL504</f>
        <v>68014</v>
      </c>
      <c r="BM492" s="125" t="n">
        <f aca="false">BM493+BM494+BM496+BM498+BM502+BM504</f>
        <v>39540</v>
      </c>
      <c r="BN492" s="124" t="n">
        <f aca="false">BN493+BN494+BN496+BN498+BN502+BN504</f>
        <v>0</v>
      </c>
      <c r="BO492" s="125" t="n">
        <f aca="false">BO493+BO494+BO496+BO498+BO502+BO504</f>
        <v>72</v>
      </c>
      <c r="BP492" s="126" t="n">
        <f aca="false">BP493+BP494+BP496+BP498+BP502+BP504</f>
        <v>0</v>
      </c>
      <c r="BQ492" s="125" t="n">
        <f aca="false">BQ493+BQ494+BQ496+BQ498+BQ502+BQ504</f>
        <v>0</v>
      </c>
      <c r="BR492" s="125" t="n">
        <f aca="false">BR493+BR494+BR496+BR498+BR502+BR504</f>
        <v>68086</v>
      </c>
      <c r="BS492" s="125" t="n">
        <f aca="false">BS493+BS494+BS496+BS498+BS502+BS504</f>
        <v>39540</v>
      </c>
      <c r="BT492" s="124" t="n">
        <f aca="false">BT493+BT494+BT496+BT498+BT502+BT504</f>
        <v>0</v>
      </c>
      <c r="BU492" s="125" t="n">
        <f aca="false">BU493+BU494+BU496+BU498+BU502+BU504</f>
        <v>0</v>
      </c>
      <c r="BV492" s="126" t="n">
        <f aca="false">BV493+BV494+BV496+BV498+BV502+BV504</f>
        <v>0</v>
      </c>
      <c r="BW492" s="124" t="n">
        <f aca="false">BW493+BW494+BW496+BW498+BW502+BW504</f>
        <v>0</v>
      </c>
      <c r="BX492" s="124" t="n">
        <f aca="false">BX493+BX494+BX496+BX498+BX502+BX504</f>
        <v>0</v>
      </c>
      <c r="BY492" s="125" t="n">
        <f aca="false">BY493+BY494+BY496+BY498+BY502+BY504</f>
        <v>68086</v>
      </c>
      <c r="BZ492" s="125" t="n">
        <f aca="false">BZ493+BZ494+BZ496+BZ498+BZ502+BZ504</f>
        <v>39540</v>
      </c>
      <c r="CA492" s="124" t="n">
        <f aca="false">CA493+CA494+CA496+CA498+CA502+CA504</f>
        <v>50155</v>
      </c>
      <c r="CB492" s="125" t="n">
        <f aca="false">CB493+CB494+CB496+CB498+CB502+CB504</f>
        <v>25938</v>
      </c>
      <c r="CC492" s="100" t="n">
        <f aca="false">CA492/BY492*100</f>
        <v>73.664189407514</v>
      </c>
      <c r="CD492" s="101" t="n">
        <f aca="false">CB492/BZ492*100</f>
        <v>65.5993930197269</v>
      </c>
    </row>
    <row r="493" s="68" customFormat="true" ht="59.25" hidden="false" customHeight="true" outlineLevel="0" collapsed="false">
      <c r="A493" s="120" t="s">
        <v>62</v>
      </c>
      <c r="B493" s="121" t="s">
        <v>135</v>
      </c>
      <c r="C493" s="122" t="s">
        <v>28</v>
      </c>
      <c r="D493" s="123" t="s">
        <v>383</v>
      </c>
      <c r="E493" s="122" t="s">
        <v>63</v>
      </c>
      <c r="F493" s="97" t="n">
        <v>20205</v>
      </c>
      <c r="G493" s="96" t="n">
        <f aca="false">H493-F493</f>
        <v>-3774</v>
      </c>
      <c r="H493" s="146" t="n">
        <v>16431</v>
      </c>
      <c r="I493" s="147"/>
      <c r="J493" s="147" t="n">
        <v>17593</v>
      </c>
      <c r="K493" s="299"/>
      <c r="L493" s="300"/>
      <c r="M493" s="98" t="n">
        <v>17593</v>
      </c>
      <c r="N493" s="96" t="n">
        <f aca="false">O493-M493</f>
        <v>-14517</v>
      </c>
      <c r="O493" s="96" t="n">
        <v>3076</v>
      </c>
      <c r="P493" s="96"/>
      <c r="Q493" s="96" t="n">
        <v>3076</v>
      </c>
      <c r="R493" s="271"/>
      <c r="S493" s="270"/>
      <c r="T493" s="98" t="n">
        <f aca="false">O493+R493</f>
        <v>3076</v>
      </c>
      <c r="U493" s="97" t="n">
        <f aca="false">Q493+S493</f>
        <v>3076</v>
      </c>
      <c r="V493" s="270"/>
      <c r="W493" s="270"/>
      <c r="X493" s="98" t="n">
        <f aca="false">T493+V493</f>
        <v>3076</v>
      </c>
      <c r="Y493" s="96" t="n">
        <f aca="false">U493+W493</f>
        <v>3076</v>
      </c>
      <c r="Z493" s="270"/>
      <c r="AA493" s="98" t="n">
        <f aca="false">X493+Z493</f>
        <v>3076</v>
      </c>
      <c r="AB493" s="96" t="n">
        <f aca="false">Y493</f>
        <v>3076</v>
      </c>
      <c r="AC493" s="270"/>
      <c r="AD493" s="270"/>
      <c r="AE493" s="271"/>
      <c r="AF493" s="96" t="n">
        <f aca="false">AA493+AC493</f>
        <v>3076</v>
      </c>
      <c r="AG493" s="272"/>
      <c r="AH493" s="96" t="n">
        <f aca="false">AB493</f>
        <v>3076</v>
      </c>
      <c r="AI493" s="271"/>
      <c r="AJ493" s="270"/>
      <c r="AK493" s="98" t="n">
        <f aca="false">AF493+AI493</f>
        <v>3076</v>
      </c>
      <c r="AL493" s="97" t="n">
        <f aca="false">AG493</f>
        <v>0</v>
      </c>
      <c r="AM493" s="96" t="n">
        <f aca="false">AN493-AK493</f>
        <v>3934</v>
      </c>
      <c r="AN493" s="96" t="n">
        <v>7010</v>
      </c>
      <c r="AO493" s="270"/>
      <c r="AP493" s="271"/>
      <c r="AQ493" s="96" t="n">
        <f aca="false">AN493+AP493</f>
        <v>7010</v>
      </c>
      <c r="AR493" s="96" t="n">
        <f aca="false">AO493</f>
        <v>0</v>
      </c>
      <c r="AS493" s="270"/>
      <c r="AT493" s="98" t="n">
        <f aca="false">AQ493+AS493</f>
        <v>7010</v>
      </c>
      <c r="AU493" s="104" t="n">
        <f aca="false">AR493</f>
        <v>0</v>
      </c>
      <c r="AV493" s="271"/>
      <c r="AW493" s="270"/>
      <c r="AX493" s="271"/>
      <c r="AY493" s="96" t="n">
        <f aca="false">AT493+AV493+AW493+AX493</f>
        <v>7010</v>
      </c>
      <c r="AZ493" s="96" t="n">
        <f aca="false">AU493+AX493</f>
        <v>0</v>
      </c>
      <c r="BA493" s="96" t="n">
        <v>-5029</v>
      </c>
      <c r="BB493" s="271"/>
      <c r="BC493" s="96"/>
      <c r="BD493" s="271"/>
      <c r="BE493" s="96" t="n">
        <f aca="false">AY493+BA493+BB493+BC493+BD493</f>
        <v>1981</v>
      </c>
      <c r="BF493" s="96" t="n">
        <f aca="false">AZ493+BD493</f>
        <v>0</v>
      </c>
      <c r="BG493" s="98"/>
      <c r="BH493" s="98"/>
      <c r="BI493" s="278"/>
      <c r="BJ493" s="278"/>
      <c r="BK493" s="278"/>
      <c r="BL493" s="96" t="n">
        <f aca="false">BE493+BG493+BH493+BI493+BJ493+BK493</f>
        <v>1981</v>
      </c>
      <c r="BM493" s="96" t="n">
        <f aca="false">BF493+BK493</f>
        <v>0</v>
      </c>
      <c r="BN493" s="271"/>
      <c r="BO493" s="270"/>
      <c r="BQ493" s="270"/>
      <c r="BR493" s="96" t="n">
        <f aca="false">BL493+BN493+BO493+BP493+BQ493</f>
        <v>1981</v>
      </c>
      <c r="BS493" s="96" t="n">
        <f aca="false">BM493+BQ493</f>
        <v>0</v>
      </c>
      <c r="BT493" s="274"/>
      <c r="BU493" s="205"/>
      <c r="BV493" s="98"/>
      <c r="BW493" s="98"/>
      <c r="BX493" s="98"/>
      <c r="BY493" s="96" t="n">
        <f aca="false">BR493+BT493+BU493+BV493+BW493+BX493</f>
        <v>1981</v>
      </c>
      <c r="BZ493" s="96" t="n">
        <f aca="false">BS493+BX493</f>
        <v>0</v>
      </c>
      <c r="CA493" s="111" t="n">
        <v>1311</v>
      </c>
      <c r="CB493" s="96"/>
      <c r="CC493" s="100" t="n">
        <f aca="false">CA493/BY493*100</f>
        <v>66.1786976274609</v>
      </c>
      <c r="CD493" s="101"/>
    </row>
    <row r="494" s="68" customFormat="true" ht="107.25" hidden="true" customHeight="true" outlineLevel="0" collapsed="false">
      <c r="A494" s="120" t="s">
        <v>384</v>
      </c>
      <c r="B494" s="121" t="s">
        <v>135</v>
      </c>
      <c r="C494" s="121" t="s">
        <v>28</v>
      </c>
      <c r="D494" s="123" t="s">
        <v>385</v>
      </c>
      <c r="E494" s="122"/>
      <c r="F494" s="124" t="n">
        <f aca="false">F495</f>
        <v>390</v>
      </c>
      <c r="G494" s="125" t="n">
        <f aca="false">G495</f>
        <v>-390</v>
      </c>
      <c r="H494" s="126" t="n">
        <f aca="false">H495</f>
        <v>0</v>
      </c>
      <c r="I494" s="125" t="n">
        <f aca="false">I495</f>
        <v>0</v>
      </c>
      <c r="J494" s="125" t="n">
        <f aca="false">J495</f>
        <v>0</v>
      </c>
      <c r="K494" s="125" t="n">
        <f aca="false">K495</f>
        <v>0</v>
      </c>
      <c r="L494" s="125" t="n">
        <f aca="false">L495</f>
        <v>0</v>
      </c>
      <c r="M494" s="125" t="n">
        <f aca="false">M495</f>
        <v>0</v>
      </c>
      <c r="N494" s="125" t="n">
        <f aca="false">N495</f>
        <v>0</v>
      </c>
      <c r="O494" s="125" t="n">
        <f aca="false">O495</f>
        <v>0</v>
      </c>
      <c r="P494" s="125" t="n">
        <f aca="false">P495</f>
        <v>0</v>
      </c>
      <c r="Q494" s="125" t="n">
        <f aca="false">Q495</f>
        <v>0</v>
      </c>
      <c r="R494" s="271"/>
      <c r="S494" s="270"/>
      <c r="T494" s="271"/>
      <c r="U494" s="273"/>
      <c r="V494" s="270"/>
      <c r="W494" s="270"/>
      <c r="X494" s="271"/>
      <c r="Y494" s="270"/>
      <c r="Z494" s="270"/>
      <c r="AA494" s="271"/>
      <c r="AB494" s="270"/>
      <c r="AC494" s="270"/>
      <c r="AD494" s="270"/>
      <c r="AE494" s="271"/>
      <c r="AF494" s="270"/>
      <c r="AG494" s="272"/>
      <c r="AH494" s="270"/>
      <c r="AI494" s="271"/>
      <c r="AJ494" s="270"/>
      <c r="AK494" s="274"/>
      <c r="AL494" s="275"/>
      <c r="AM494" s="270"/>
      <c r="AN494" s="270"/>
      <c r="AO494" s="270"/>
      <c r="AP494" s="271"/>
      <c r="AQ494" s="270"/>
      <c r="AR494" s="270"/>
      <c r="AS494" s="270"/>
      <c r="AT494" s="271"/>
      <c r="AU494" s="270"/>
      <c r="AV494" s="271"/>
      <c r="AW494" s="270"/>
      <c r="AX494" s="271"/>
      <c r="AY494" s="270"/>
      <c r="AZ494" s="270"/>
      <c r="BA494" s="270"/>
      <c r="BB494" s="271"/>
      <c r="BC494" s="270"/>
      <c r="BD494" s="271"/>
      <c r="BE494" s="270"/>
      <c r="BF494" s="270"/>
      <c r="BG494" s="278"/>
      <c r="BH494" s="278"/>
      <c r="BI494" s="278"/>
      <c r="BJ494" s="278"/>
      <c r="BK494" s="278"/>
      <c r="BL494" s="276"/>
      <c r="BM494" s="276"/>
      <c r="BN494" s="271"/>
      <c r="BO494" s="270"/>
      <c r="BQ494" s="270"/>
      <c r="BR494" s="270"/>
      <c r="BS494" s="270"/>
      <c r="BT494" s="274"/>
      <c r="BU494" s="205"/>
      <c r="BV494" s="98"/>
      <c r="BW494" s="98"/>
      <c r="BX494" s="98"/>
      <c r="BY494" s="205"/>
      <c r="BZ494" s="205"/>
      <c r="CA494" s="111"/>
      <c r="CB494" s="96"/>
      <c r="CC494" s="100" t="e">
        <f aca="false">CA494/BY494*100</f>
        <v>#DIV/0!</v>
      </c>
      <c r="CD494" s="101" t="e">
        <f aca="false">CB494/BZ494*100</f>
        <v>#DIV/0!</v>
      </c>
    </row>
    <row r="495" s="68" customFormat="true" ht="105" hidden="true" customHeight="true" outlineLevel="0" collapsed="false">
      <c r="A495" s="120" t="s">
        <v>271</v>
      </c>
      <c r="B495" s="121" t="s">
        <v>135</v>
      </c>
      <c r="C495" s="121" t="s">
        <v>28</v>
      </c>
      <c r="D495" s="123" t="s">
        <v>385</v>
      </c>
      <c r="E495" s="122" t="s">
        <v>88</v>
      </c>
      <c r="F495" s="97" t="n">
        <v>390</v>
      </c>
      <c r="G495" s="96" t="n">
        <f aca="false">H495-F495</f>
        <v>-390</v>
      </c>
      <c r="H495" s="299"/>
      <c r="I495" s="300"/>
      <c r="J495" s="300"/>
      <c r="K495" s="299"/>
      <c r="L495" s="300"/>
      <c r="M495" s="98"/>
      <c r="N495" s="104"/>
      <c r="O495" s="96"/>
      <c r="P495" s="96"/>
      <c r="Q495" s="96"/>
      <c r="R495" s="271"/>
      <c r="S495" s="270"/>
      <c r="T495" s="271"/>
      <c r="U495" s="273"/>
      <c r="V495" s="270"/>
      <c r="W495" s="270"/>
      <c r="X495" s="271"/>
      <c r="Y495" s="270"/>
      <c r="Z495" s="270"/>
      <c r="AA495" s="271"/>
      <c r="AB495" s="270"/>
      <c r="AC495" s="270"/>
      <c r="AD495" s="270"/>
      <c r="AE495" s="271"/>
      <c r="AF495" s="270"/>
      <c r="AG495" s="272"/>
      <c r="AH495" s="270"/>
      <c r="AI495" s="271"/>
      <c r="AJ495" s="270"/>
      <c r="AK495" s="274"/>
      <c r="AL495" s="275"/>
      <c r="AM495" s="270"/>
      <c r="AN495" s="270"/>
      <c r="AO495" s="270"/>
      <c r="AP495" s="271"/>
      <c r="AQ495" s="270"/>
      <c r="AR495" s="270"/>
      <c r="AS495" s="270"/>
      <c r="AT495" s="271"/>
      <c r="AU495" s="270"/>
      <c r="AV495" s="271"/>
      <c r="AW495" s="270"/>
      <c r="AX495" s="271"/>
      <c r="AY495" s="270"/>
      <c r="AZ495" s="270"/>
      <c r="BA495" s="270"/>
      <c r="BB495" s="271"/>
      <c r="BC495" s="270"/>
      <c r="BD495" s="271"/>
      <c r="BE495" s="270"/>
      <c r="BF495" s="270"/>
      <c r="BG495" s="278"/>
      <c r="BH495" s="278"/>
      <c r="BI495" s="278"/>
      <c r="BJ495" s="278"/>
      <c r="BK495" s="278"/>
      <c r="BL495" s="276"/>
      <c r="BM495" s="276"/>
      <c r="BN495" s="271"/>
      <c r="BO495" s="270"/>
      <c r="BQ495" s="270"/>
      <c r="BR495" s="270"/>
      <c r="BS495" s="270"/>
      <c r="BT495" s="274"/>
      <c r="BU495" s="205"/>
      <c r="BV495" s="98"/>
      <c r="BW495" s="98"/>
      <c r="BX495" s="98"/>
      <c r="BY495" s="205"/>
      <c r="BZ495" s="205"/>
      <c r="CA495" s="111"/>
      <c r="CB495" s="96"/>
      <c r="CC495" s="100" t="e">
        <f aca="false">CA495/BY495*100</f>
        <v>#DIV/0!</v>
      </c>
      <c r="CD495" s="101" t="e">
        <f aca="false">CB495/BZ495*100</f>
        <v>#DIV/0!</v>
      </c>
    </row>
    <row r="496" s="68" customFormat="true" ht="54" hidden="true" customHeight="true" outlineLevel="0" collapsed="false">
      <c r="A496" s="120" t="s">
        <v>386</v>
      </c>
      <c r="B496" s="121" t="s">
        <v>135</v>
      </c>
      <c r="C496" s="121" t="s">
        <v>28</v>
      </c>
      <c r="D496" s="123" t="s">
        <v>387</v>
      </c>
      <c r="E496" s="122"/>
      <c r="F496" s="124" t="n">
        <f aca="false">F497</f>
        <v>1580</v>
      </c>
      <c r="G496" s="125" t="n">
        <f aca="false">G497</f>
        <v>-1580</v>
      </c>
      <c r="H496" s="126" t="n">
        <f aca="false">H497</f>
        <v>0</v>
      </c>
      <c r="I496" s="125" t="n">
        <f aca="false">I497</f>
        <v>0</v>
      </c>
      <c r="J496" s="125" t="n">
        <f aca="false">J497</f>
        <v>0</v>
      </c>
      <c r="K496" s="125" t="n">
        <f aca="false">K497</f>
        <v>0</v>
      </c>
      <c r="L496" s="125" t="n">
        <f aca="false">L497</f>
        <v>0</v>
      </c>
      <c r="M496" s="125" t="n">
        <f aca="false">M497</f>
        <v>0</v>
      </c>
      <c r="N496" s="125" t="n">
        <f aca="false">N497</f>
        <v>0</v>
      </c>
      <c r="O496" s="125" t="n">
        <f aca="false">O497</f>
        <v>0</v>
      </c>
      <c r="P496" s="125" t="n">
        <f aca="false">P497</f>
        <v>0</v>
      </c>
      <c r="Q496" s="125" t="n">
        <f aca="false">Q497</f>
        <v>0</v>
      </c>
      <c r="R496" s="271"/>
      <c r="S496" s="270"/>
      <c r="T496" s="271"/>
      <c r="U496" s="273"/>
      <c r="V496" s="270"/>
      <c r="W496" s="270"/>
      <c r="X496" s="271"/>
      <c r="Y496" s="270"/>
      <c r="Z496" s="270"/>
      <c r="AA496" s="271"/>
      <c r="AB496" s="270"/>
      <c r="AC496" s="270"/>
      <c r="AD496" s="270"/>
      <c r="AE496" s="271"/>
      <c r="AF496" s="270"/>
      <c r="AG496" s="272"/>
      <c r="AH496" s="270"/>
      <c r="AI496" s="271"/>
      <c r="AJ496" s="270"/>
      <c r="AK496" s="274"/>
      <c r="AL496" s="275"/>
      <c r="AM496" s="270"/>
      <c r="AN496" s="270"/>
      <c r="AO496" s="270"/>
      <c r="AP496" s="271"/>
      <c r="AQ496" s="270"/>
      <c r="AR496" s="270"/>
      <c r="AS496" s="270"/>
      <c r="AT496" s="271"/>
      <c r="AU496" s="270"/>
      <c r="AV496" s="271"/>
      <c r="AW496" s="270"/>
      <c r="AX496" s="271"/>
      <c r="AY496" s="270"/>
      <c r="AZ496" s="270"/>
      <c r="BA496" s="270"/>
      <c r="BB496" s="271"/>
      <c r="BC496" s="270"/>
      <c r="BD496" s="271"/>
      <c r="BE496" s="270"/>
      <c r="BF496" s="270"/>
      <c r="BG496" s="278"/>
      <c r="BH496" s="278"/>
      <c r="BI496" s="278"/>
      <c r="BJ496" s="278"/>
      <c r="BK496" s="278"/>
      <c r="BL496" s="276"/>
      <c r="BM496" s="276"/>
      <c r="BN496" s="271"/>
      <c r="BO496" s="270"/>
      <c r="BQ496" s="270"/>
      <c r="BR496" s="270"/>
      <c r="BS496" s="270"/>
      <c r="BT496" s="274"/>
      <c r="BU496" s="205"/>
      <c r="BV496" s="98"/>
      <c r="BW496" s="98"/>
      <c r="BX496" s="98"/>
      <c r="BY496" s="205"/>
      <c r="BZ496" s="205"/>
      <c r="CA496" s="111"/>
      <c r="CB496" s="96"/>
      <c r="CC496" s="100" t="e">
        <f aca="false">CA496/BY496*100</f>
        <v>#DIV/0!</v>
      </c>
      <c r="CD496" s="101" t="e">
        <f aca="false">CB496/BZ496*100</f>
        <v>#DIV/0!</v>
      </c>
    </row>
    <row r="497" s="68" customFormat="true" ht="107.25" hidden="true" customHeight="true" outlineLevel="0" collapsed="false">
      <c r="A497" s="120" t="s">
        <v>271</v>
      </c>
      <c r="B497" s="121" t="s">
        <v>135</v>
      </c>
      <c r="C497" s="121" t="s">
        <v>28</v>
      </c>
      <c r="D497" s="123" t="s">
        <v>387</v>
      </c>
      <c r="E497" s="122" t="s">
        <v>88</v>
      </c>
      <c r="F497" s="97" t="n">
        <v>1580</v>
      </c>
      <c r="G497" s="96" t="n">
        <f aca="false">H497-F497</f>
        <v>-1580</v>
      </c>
      <c r="H497" s="299"/>
      <c r="I497" s="300"/>
      <c r="J497" s="300"/>
      <c r="K497" s="299"/>
      <c r="L497" s="300"/>
      <c r="M497" s="98"/>
      <c r="N497" s="104"/>
      <c r="O497" s="96"/>
      <c r="P497" s="96"/>
      <c r="Q497" s="96"/>
      <c r="R497" s="271"/>
      <c r="S497" s="270"/>
      <c r="T497" s="271"/>
      <c r="U497" s="273"/>
      <c r="V497" s="270"/>
      <c r="W497" s="270"/>
      <c r="X497" s="271"/>
      <c r="Y497" s="270"/>
      <c r="Z497" s="270"/>
      <c r="AA497" s="271"/>
      <c r="AB497" s="270"/>
      <c r="AC497" s="270"/>
      <c r="AD497" s="270"/>
      <c r="AE497" s="271"/>
      <c r="AF497" s="270"/>
      <c r="AG497" s="272"/>
      <c r="AH497" s="270"/>
      <c r="AI497" s="271"/>
      <c r="AJ497" s="270"/>
      <c r="AK497" s="274"/>
      <c r="AL497" s="275"/>
      <c r="AM497" s="270"/>
      <c r="AN497" s="270"/>
      <c r="AO497" s="270"/>
      <c r="AP497" s="271"/>
      <c r="AQ497" s="270"/>
      <c r="AR497" s="270"/>
      <c r="AS497" s="270"/>
      <c r="AT497" s="271"/>
      <c r="AU497" s="270"/>
      <c r="AV497" s="271"/>
      <c r="AW497" s="270"/>
      <c r="AX497" s="271"/>
      <c r="AY497" s="270"/>
      <c r="AZ497" s="270"/>
      <c r="BA497" s="270"/>
      <c r="BB497" s="271"/>
      <c r="BC497" s="270"/>
      <c r="BD497" s="271"/>
      <c r="BE497" s="270"/>
      <c r="BF497" s="270"/>
      <c r="BG497" s="278"/>
      <c r="BH497" s="278"/>
      <c r="BI497" s="278"/>
      <c r="BJ497" s="278"/>
      <c r="BK497" s="278"/>
      <c r="BL497" s="276"/>
      <c r="BM497" s="276"/>
      <c r="BN497" s="271"/>
      <c r="BO497" s="270"/>
      <c r="BQ497" s="270"/>
      <c r="BR497" s="270"/>
      <c r="BS497" s="270"/>
      <c r="BT497" s="274"/>
      <c r="BU497" s="205"/>
      <c r="BV497" s="98"/>
      <c r="BW497" s="98"/>
      <c r="BX497" s="98"/>
      <c r="BY497" s="205"/>
      <c r="BZ497" s="205"/>
      <c r="CA497" s="111"/>
      <c r="CB497" s="96"/>
      <c r="CC497" s="100" t="e">
        <f aca="false">CA497/BY497*100</f>
        <v>#DIV/0!</v>
      </c>
      <c r="CD497" s="101" t="e">
        <f aca="false">CB497/BZ497*100</f>
        <v>#DIV/0!</v>
      </c>
    </row>
    <row r="498" s="68" customFormat="true" ht="54.75" hidden="true" customHeight="true" outlineLevel="0" collapsed="false">
      <c r="A498" s="120" t="s">
        <v>388</v>
      </c>
      <c r="B498" s="121" t="s">
        <v>135</v>
      </c>
      <c r="C498" s="121" t="s">
        <v>28</v>
      </c>
      <c r="D498" s="123" t="s">
        <v>389</v>
      </c>
      <c r="E498" s="122"/>
      <c r="F498" s="124" t="n">
        <f aca="false">F499</f>
        <v>325</v>
      </c>
      <c r="G498" s="125" t="n">
        <f aca="false">G499</f>
        <v>9</v>
      </c>
      <c r="H498" s="126" t="n">
        <f aca="false">H499</f>
        <v>334</v>
      </c>
      <c r="I498" s="125" t="n">
        <f aca="false">I499</f>
        <v>0</v>
      </c>
      <c r="J498" s="125" t="n">
        <f aca="false">J499</f>
        <v>358</v>
      </c>
      <c r="K498" s="125" t="n">
        <f aca="false">K499</f>
        <v>0</v>
      </c>
      <c r="L498" s="125" t="n">
        <f aca="false">L499</f>
        <v>0</v>
      </c>
      <c r="M498" s="125" t="n">
        <f aca="false">M499</f>
        <v>358</v>
      </c>
      <c r="N498" s="125" t="n">
        <f aca="false">N499</f>
        <v>-358</v>
      </c>
      <c r="O498" s="125" t="n">
        <f aca="false">O499</f>
        <v>0</v>
      </c>
      <c r="P498" s="125" t="n">
        <f aca="false">P499</f>
        <v>0</v>
      </c>
      <c r="Q498" s="125" t="n">
        <f aca="false">Q499</f>
        <v>0</v>
      </c>
      <c r="R498" s="271"/>
      <c r="S498" s="270"/>
      <c r="T498" s="271"/>
      <c r="U498" s="273"/>
      <c r="V498" s="270"/>
      <c r="W498" s="270"/>
      <c r="X498" s="271"/>
      <c r="Y498" s="270"/>
      <c r="Z498" s="270"/>
      <c r="AA498" s="271"/>
      <c r="AB498" s="270"/>
      <c r="AC498" s="270"/>
      <c r="AD498" s="270"/>
      <c r="AE498" s="271"/>
      <c r="AF498" s="270"/>
      <c r="AG498" s="272"/>
      <c r="AH498" s="270"/>
      <c r="AI498" s="271"/>
      <c r="AJ498" s="270"/>
      <c r="AK498" s="274"/>
      <c r="AL498" s="275"/>
      <c r="AM498" s="270"/>
      <c r="AN498" s="270"/>
      <c r="AO498" s="270"/>
      <c r="AP498" s="271"/>
      <c r="AQ498" s="270"/>
      <c r="AR498" s="270"/>
      <c r="AS498" s="270"/>
      <c r="AT498" s="271"/>
      <c r="AU498" s="270"/>
      <c r="AV498" s="271"/>
      <c r="AW498" s="270"/>
      <c r="AX498" s="271"/>
      <c r="AY498" s="270"/>
      <c r="AZ498" s="270"/>
      <c r="BA498" s="270"/>
      <c r="BB498" s="271"/>
      <c r="BC498" s="270"/>
      <c r="BD498" s="271"/>
      <c r="BE498" s="270"/>
      <c r="BF498" s="270"/>
      <c r="BG498" s="278"/>
      <c r="BH498" s="278"/>
      <c r="BI498" s="278"/>
      <c r="BJ498" s="278"/>
      <c r="BK498" s="278"/>
      <c r="BL498" s="276"/>
      <c r="BM498" s="276"/>
      <c r="BN498" s="271"/>
      <c r="BO498" s="270"/>
      <c r="BQ498" s="270"/>
      <c r="BR498" s="270"/>
      <c r="BS498" s="270"/>
      <c r="BT498" s="274"/>
      <c r="BU498" s="205"/>
      <c r="BV498" s="98"/>
      <c r="BW498" s="98"/>
      <c r="BX498" s="98"/>
      <c r="BY498" s="205"/>
      <c r="BZ498" s="205"/>
      <c r="CA498" s="111"/>
      <c r="CB498" s="96"/>
      <c r="CC498" s="100" t="e">
        <f aca="false">CA498/BY498*100</f>
        <v>#DIV/0!</v>
      </c>
      <c r="CD498" s="101" t="e">
        <f aca="false">CB498/BZ498*100</f>
        <v>#DIV/0!</v>
      </c>
    </row>
    <row r="499" s="68" customFormat="true" ht="86.25" hidden="true" customHeight="true" outlineLevel="0" collapsed="false">
      <c r="A499" s="120" t="s">
        <v>87</v>
      </c>
      <c r="B499" s="121" t="s">
        <v>135</v>
      </c>
      <c r="C499" s="121" t="s">
        <v>28</v>
      </c>
      <c r="D499" s="123" t="s">
        <v>389</v>
      </c>
      <c r="E499" s="122" t="s">
        <v>88</v>
      </c>
      <c r="F499" s="97" t="n">
        <v>325</v>
      </c>
      <c r="G499" s="96" t="n">
        <f aca="false">H499-F499</f>
        <v>9</v>
      </c>
      <c r="H499" s="146" t="n">
        <v>334</v>
      </c>
      <c r="I499" s="147"/>
      <c r="J499" s="147" t="n">
        <v>358</v>
      </c>
      <c r="K499" s="299"/>
      <c r="L499" s="300"/>
      <c r="M499" s="98" t="n">
        <v>358</v>
      </c>
      <c r="N499" s="96" t="n">
        <f aca="false">O499-M499</f>
        <v>-358</v>
      </c>
      <c r="O499" s="96"/>
      <c r="P499" s="96"/>
      <c r="Q499" s="96"/>
      <c r="R499" s="271"/>
      <c r="S499" s="270"/>
      <c r="T499" s="271"/>
      <c r="U499" s="273"/>
      <c r="V499" s="270"/>
      <c r="W499" s="270"/>
      <c r="X499" s="271"/>
      <c r="Y499" s="270"/>
      <c r="Z499" s="270"/>
      <c r="AA499" s="271"/>
      <c r="AB499" s="270"/>
      <c r="AC499" s="270"/>
      <c r="AD499" s="270"/>
      <c r="AE499" s="271"/>
      <c r="AF499" s="270"/>
      <c r="AG499" s="272"/>
      <c r="AH499" s="270"/>
      <c r="AI499" s="271"/>
      <c r="AJ499" s="270"/>
      <c r="AK499" s="274"/>
      <c r="AL499" s="275"/>
      <c r="AM499" s="270"/>
      <c r="AN499" s="270"/>
      <c r="AO499" s="270"/>
      <c r="AP499" s="271"/>
      <c r="AQ499" s="270"/>
      <c r="AR499" s="270"/>
      <c r="AS499" s="270"/>
      <c r="AT499" s="271"/>
      <c r="AU499" s="270"/>
      <c r="AV499" s="271"/>
      <c r="AW499" s="270"/>
      <c r="AX499" s="271"/>
      <c r="AY499" s="270"/>
      <c r="AZ499" s="270"/>
      <c r="BA499" s="270"/>
      <c r="BB499" s="271"/>
      <c r="BC499" s="270"/>
      <c r="BD499" s="271"/>
      <c r="BE499" s="270"/>
      <c r="BF499" s="270"/>
      <c r="BG499" s="278"/>
      <c r="BH499" s="278"/>
      <c r="BI499" s="278"/>
      <c r="BJ499" s="278"/>
      <c r="BK499" s="278"/>
      <c r="BL499" s="276"/>
      <c r="BM499" s="276"/>
      <c r="BN499" s="271"/>
      <c r="BO499" s="270"/>
      <c r="BQ499" s="270"/>
      <c r="BR499" s="270"/>
      <c r="BS499" s="270"/>
      <c r="BT499" s="274"/>
      <c r="BU499" s="205"/>
      <c r="BV499" s="98"/>
      <c r="BW499" s="98"/>
      <c r="BX499" s="98"/>
      <c r="BY499" s="205"/>
      <c r="BZ499" s="205"/>
      <c r="CA499" s="111"/>
      <c r="CB499" s="96"/>
      <c r="CC499" s="100" t="e">
        <f aca="false">CA499/BY499*100</f>
        <v>#DIV/0!</v>
      </c>
      <c r="CD499" s="101" t="e">
        <f aca="false">CB499/BZ499*100</f>
        <v>#DIV/0!</v>
      </c>
    </row>
    <row r="500" s="68" customFormat="true" ht="19.5" hidden="true" customHeight="true" outlineLevel="0" collapsed="false">
      <c r="A500" s="120" t="s">
        <v>91</v>
      </c>
      <c r="B500" s="121" t="s">
        <v>135</v>
      </c>
      <c r="C500" s="122" t="s">
        <v>28</v>
      </c>
      <c r="D500" s="191" t="s">
        <v>92</v>
      </c>
      <c r="E500" s="122"/>
      <c r="F500" s="97" t="n">
        <f aca="false">F501</f>
        <v>0</v>
      </c>
      <c r="G500" s="96" t="n">
        <f aca="false">G501</f>
        <v>7637</v>
      </c>
      <c r="H500" s="98" t="n">
        <f aca="false">H501</f>
        <v>7637</v>
      </c>
      <c r="I500" s="96" t="n">
        <f aca="false">I501</f>
        <v>0</v>
      </c>
      <c r="J500" s="96" t="n">
        <f aca="false">J501</f>
        <v>7502</v>
      </c>
      <c r="K500" s="96" t="n">
        <f aca="false">K501</f>
        <v>0</v>
      </c>
      <c r="L500" s="96" t="n">
        <f aca="false">L501</f>
        <v>0</v>
      </c>
      <c r="M500" s="96" t="n">
        <f aca="false">M501</f>
        <v>7502</v>
      </c>
      <c r="N500" s="96" t="n">
        <f aca="false">N501</f>
        <v>-7502</v>
      </c>
      <c r="O500" s="96" t="n">
        <f aca="false">O501</f>
        <v>0</v>
      </c>
      <c r="P500" s="96" t="n">
        <f aca="false">P501</f>
        <v>0</v>
      </c>
      <c r="Q500" s="96" t="n">
        <f aca="false">Q501</f>
        <v>0</v>
      </c>
      <c r="R500" s="271"/>
      <c r="S500" s="270"/>
      <c r="T500" s="271"/>
      <c r="U500" s="273"/>
      <c r="V500" s="270"/>
      <c r="W500" s="270"/>
      <c r="X500" s="271"/>
      <c r="Y500" s="270"/>
      <c r="Z500" s="270"/>
      <c r="AA500" s="271"/>
      <c r="AB500" s="270"/>
      <c r="AC500" s="270"/>
      <c r="AD500" s="270"/>
      <c r="AE500" s="271"/>
      <c r="AF500" s="270"/>
      <c r="AG500" s="272"/>
      <c r="AH500" s="270"/>
      <c r="AI500" s="271"/>
      <c r="AJ500" s="270"/>
      <c r="AK500" s="274"/>
      <c r="AL500" s="275"/>
      <c r="AM500" s="270"/>
      <c r="AN500" s="270"/>
      <c r="AO500" s="270"/>
      <c r="AP500" s="271"/>
      <c r="AQ500" s="270"/>
      <c r="AR500" s="270"/>
      <c r="AS500" s="270"/>
      <c r="AT500" s="271"/>
      <c r="AU500" s="270"/>
      <c r="AV500" s="271"/>
      <c r="AW500" s="270"/>
      <c r="AX500" s="271"/>
      <c r="AY500" s="270"/>
      <c r="AZ500" s="270"/>
      <c r="BA500" s="270"/>
      <c r="BB500" s="271"/>
      <c r="BC500" s="270"/>
      <c r="BD500" s="271"/>
      <c r="BE500" s="270"/>
      <c r="BF500" s="270"/>
      <c r="BG500" s="278"/>
      <c r="BH500" s="278"/>
      <c r="BI500" s="278"/>
      <c r="BJ500" s="278"/>
      <c r="BK500" s="278"/>
      <c r="BL500" s="276"/>
      <c r="BM500" s="276"/>
      <c r="BN500" s="271"/>
      <c r="BO500" s="270"/>
      <c r="BQ500" s="270"/>
      <c r="BR500" s="270"/>
      <c r="BS500" s="270"/>
      <c r="BT500" s="274"/>
      <c r="BU500" s="205"/>
      <c r="BV500" s="98"/>
      <c r="BW500" s="98"/>
      <c r="BX500" s="98"/>
      <c r="BY500" s="205"/>
      <c r="BZ500" s="205"/>
      <c r="CA500" s="111"/>
      <c r="CB500" s="96"/>
      <c r="CC500" s="100" t="e">
        <f aca="false">CA500/BY500*100</f>
        <v>#DIV/0!</v>
      </c>
      <c r="CD500" s="101" t="e">
        <f aca="false">CB500/BZ500*100</f>
        <v>#DIV/0!</v>
      </c>
    </row>
    <row r="501" s="68" customFormat="true" ht="30.75" hidden="true" customHeight="true" outlineLevel="0" collapsed="false">
      <c r="A501" s="120" t="s">
        <v>62</v>
      </c>
      <c r="B501" s="121" t="s">
        <v>135</v>
      </c>
      <c r="C501" s="122" t="s">
        <v>28</v>
      </c>
      <c r="D501" s="191" t="s">
        <v>92</v>
      </c>
      <c r="E501" s="122" t="s">
        <v>63</v>
      </c>
      <c r="F501" s="97"/>
      <c r="G501" s="96" t="n">
        <f aca="false">H501-F501</f>
        <v>7637</v>
      </c>
      <c r="H501" s="146" t="n">
        <v>7637</v>
      </c>
      <c r="I501" s="147"/>
      <c r="J501" s="147" t="n">
        <v>7502</v>
      </c>
      <c r="K501" s="299"/>
      <c r="L501" s="300"/>
      <c r="M501" s="98" t="n">
        <v>7502</v>
      </c>
      <c r="N501" s="96" t="n">
        <f aca="false">O501-M501</f>
        <v>-7502</v>
      </c>
      <c r="O501" s="96"/>
      <c r="P501" s="96"/>
      <c r="Q501" s="96"/>
      <c r="R501" s="271"/>
      <c r="S501" s="270"/>
      <c r="T501" s="271"/>
      <c r="U501" s="273"/>
      <c r="V501" s="270"/>
      <c r="W501" s="270"/>
      <c r="X501" s="271"/>
      <c r="Y501" s="270"/>
      <c r="Z501" s="270"/>
      <c r="AA501" s="271"/>
      <c r="AB501" s="270"/>
      <c r="AC501" s="270"/>
      <c r="AD501" s="270"/>
      <c r="AE501" s="271"/>
      <c r="AF501" s="270"/>
      <c r="AG501" s="272"/>
      <c r="AH501" s="270"/>
      <c r="AI501" s="271"/>
      <c r="AJ501" s="270"/>
      <c r="AK501" s="274"/>
      <c r="AL501" s="275"/>
      <c r="AM501" s="270"/>
      <c r="AN501" s="270"/>
      <c r="AO501" s="270"/>
      <c r="AP501" s="271"/>
      <c r="AQ501" s="270"/>
      <c r="AR501" s="270"/>
      <c r="AS501" s="270"/>
      <c r="AT501" s="271"/>
      <c r="AU501" s="270"/>
      <c r="AV501" s="271"/>
      <c r="AW501" s="270"/>
      <c r="AX501" s="271"/>
      <c r="AY501" s="270"/>
      <c r="AZ501" s="270"/>
      <c r="BA501" s="270"/>
      <c r="BB501" s="271"/>
      <c r="BC501" s="270"/>
      <c r="BD501" s="271"/>
      <c r="BE501" s="270"/>
      <c r="BF501" s="270"/>
      <c r="BG501" s="278"/>
      <c r="BH501" s="278"/>
      <c r="BI501" s="278"/>
      <c r="BJ501" s="278"/>
      <c r="BK501" s="278"/>
      <c r="BL501" s="276"/>
      <c r="BM501" s="276"/>
      <c r="BN501" s="271"/>
      <c r="BO501" s="270"/>
      <c r="BQ501" s="270"/>
      <c r="BR501" s="270"/>
      <c r="BS501" s="270"/>
      <c r="BT501" s="274"/>
      <c r="BU501" s="205"/>
      <c r="BV501" s="98"/>
      <c r="BW501" s="98"/>
      <c r="BX501" s="98"/>
      <c r="BY501" s="205"/>
      <c r="BZ501" s="205"/>
      <c r="CA501" s="111"/>
      <c r="CB501" s="96"/>
      <c r="CC501" s="100" t="e">
        <f aca="false">CA501/BY501*100</f>
        <v>#DIV/0!</v>
      </c>
      <c r="CD501" s="101" t="e">
        <f aca="false">CB501/BZ501*100</f>
        <v>#DIV/0!</v>
      </c>
    </row>
    <row r="502" s="110" customFormat="true" ht="104.25" hidden="false" customHeight="true" outlineLevel="0" collapsed="false">
      <c r="A502" s="192" t="s">
        <v>280</v>
      </c>
      <c r="B502" s="121" t="s">
        <v>135</v>
      </c>
      <c r="C502" s="122" t="s">
        <v>28</v>
      </c>
      <c r="D502" s="123" t="s">
        <v>385</v>
      </c>
      <c r="E502" s="122"/>
      <c r="F502" s="97"/>
      <c r="G502" s="96"/>
      <c r="H502" s="146"/>
      <c r="I502" s="147"/>
      <c r="J502" s="147"/>
      <c r="K502" s="148"/>
      <c r="L502" s="149"/>
      <c r="M502" s="98"/>
      <c r="N502" s="96"/>
      <c r="O502" s="96"/>
      <c r="P502" s="96"/>
      <c r="Q502" s="96"/>
      <c r="R502" s="106"/>
      <c r="S502" s="107"/>
      <c r="T502" s="106"/>
      <c r="U502" s="157"/>
      <c r="V502" s="107"/>
      <c r="W502" s="107"/>
      <c r="X502" s="106"/>
      <c r="Y502" s="107"/>
      <c r="Z502" s="107"/>
      <c r="AA502" s="106"/>
      <c r="AB502" s="107"/>
      <c r="AC502" s="107" t="n">
        <f aca="false">AC503</f>
        <v>830</v>
      </c>
      <c r="AD502" s="107" t="n">
        <f aca="false">AD503</f>
        <v>0</v>
      </c>
      <c r="AE502" s="157" t="n">
        <f aca="false">AE503</f>
        <v>830</v>
      </c>
      <c r="AF502" s="104" t="n">
        <f aca="false">AF503</f>
        <v>830</v>
      </c>
      <c r="AG502" s="108" t="n">
        <f aca="false">AG503</f>
        <v>0</v>
      </c>
      <c r="AH502" s="104" t="n">
        <f aca="false">AH503</f>
        <v>830</v>
      </c>
      <c r="AI502" s="260" t="n">
        <f aca="false">AI503</f>
        <v>0</v>
      </c>
      <c r="AJ502" s="104" t="n">
        <f aca="false">AJ503</f>
        <v>0</v>
      </c>
      <c r="AK502" s="98" t="n">
        <f aca="false">AK503</f>
        <v>830</v>
      </c>
      <c r="AL502" s="97" t="n">
        <f aca="false">AL503</f>
        <v>0</v>
      </c>
      <c r="AM502" s="96" t="n">
        <f aca="false">AM503</f>
        <v>51954</v>
      </c>
      <c r="AN502" s="96" t="n">
        <f aca="false">AN503</f>
        <v>52784</v>
      </c>
      <c r="AO502" s="96" t="n">
        <f aca="false">AO503</f>
        <v>39540</v>
      </c>
      <c r="AP502" s="97" t="n">
        <f aca="false">AP503</f>
        <v>0</v>
      </c>
      <c r="AQ502" s="96" t="n">
        <f aca="false">AQ503</f>
        <v>52784</v>
      </c>
      <c r="AR502" s="96" t="n">
        <f aca="false">AR503</f>
        <v>39540</v>
      </c>
      <c r="AS502" s="96" t="n">
        <f aca="false">AS503</f>
        <v>0</v>
      </c>
      <c r="AT502" s="98" t="n">
        <f aca="false">AT503</f>
        <v>52784</v>
      </c>
      <c r="AU502" s="96" t="n">
        <f aca="false">AU503</f>
        <v>39540</v>
      </c>
      <c r="AV502" s="98" t="n">
        <f aca="false">AV503</f>
        <v>0</v>
      </c>
      <c r="AW502" s="96" t="n">
        <f aca="false">AW503</f>
        <v>0</v>
      </c>
      <c r="AX502" s="98" t="n">
        <f aca="false">AX503</f>
        <v>0</v>
      </c>
      <c r="AY502" s="96" t="n">
        <f aca="false">AY503</f>
        <v>52784</v>
      </c>
      <c r="AZ502" s="96" t="n">
        <f aca="false">AZ503</f>
        <v>39540</v>
      </c>
      <c r="BA502" s="96" t="n">
        <f aca="false">BA503</f>
        <v>3681</v>
      </c>
      <c r="BB502" s="98" t="n">
        <f aca="false">BB503</f>
        <v>0</v>
      </c>
      <c r="BC502" s="96" t="n">
        <f aca="false">BC503</f>
        <v>0</v>
      </c>
      <c r="BD502" s="98" t="n">
        <f aca="false">BD503</f>
        <v>0</v>
      </c>
      <c r="BE502" s="96" t="n">
        <f aca="false">BE503</f>
        <v>56465</v>
      </c>
      <c r="BF502" s="96" t="n">
        <f aca="false">BF503</f>
        <v>39540</v>
      </c>
      <c r="BG502" s="96" t="n">
        <f aca="false">BG503</f>
        <v>400</v>
      </c>
      <c r="BH502" s="96" t="n">
        <f aca="false">BH503</f>
        <v>0</v>
      </c>
      <c r="BI502" s="96" t="n">
        <f aca="false">BI503</f>
        <v>274</v>
      </c>
      <c r="BJ502" s="96" t="n">
        <f aca="false">BJ503</f>
        <v>0</v>
      </c>
      <c r="BK502" s="97" t="n">
        <f aca="false">BK503</f>
        <v>0</v>
      </c>
      <c r="BL502" s="96" t="n">
        <f aca="false">BL503</f>
        <v>57139</v>
      </c>
      <c r="BM502" s="96" t="n">
        <f aca="false">BM503</f>
        <v>39540</v>
      </c>
      <c r="BN502" s="97" t="n">
        <f aca="false">BN503</f>
        <v>0</v>
      </c>
      <c r="BO502" s="96" t="n">
        <f aca="false">BO503</f>
        <v>72</v>
      </c>
      <c r="BP502" s="98" t="n">
        <f aca="false">BP503</f>
        <v>0</v>
      </c>
      <c r="BQ502" s="96" t="n">
        <f aca="false">BQ503</f>
        <v>0</v>
      </c>
      <c r="BR502" s="96" t="n">
        <f aca="false">BR503</f>
        <v>57211</v>
      </c>
      <c r="BS502" s="96" t="n">
        <f aca="false">BS503</f>
        <v>39540</v>
      </c>
      <c r="BT502" s="97" t="n">
        <f aca="false">BT503</f>
        <v>0</v>
      </c>
      <c r="BU502" s="96" t="n">
        <f aca="false">BU503</f>
        <v>0</v>
      </c>
      <c r="BV502" s="98" t="n">
        <f aca="false">BV503</f>
        <v>0</v>
      </c>
      <c r="BW502" s="97" t="n">
        <f aca="false">BW503</f>
        <v>0</v>
      </c>
      <c r="BX502" s="97" t="n">
        <f aca="false">BX503</f>
        <v>0</v>
      </c>
      <c r="BY502" s="96" t="n">
        <f aca="false">BY503</f>
        <v>57211</v>
      </c>
      <c r="BZ502" s="96" t="n">
        <f aca="false">BZ503</f>
        <v>39540</v>
      </c>
      <c r="CA502" s="97" t="n">
        <f aca="false">CA503</f>
        <v>40360</v>
      </c>
      <c r="CB502" s="96" t="n">
        <f aca="false">CB503</f>
        <v>25938</v>
      </c>
      <c r="CC502" s="100" t="n">
        <f aca="false">CA502/BY502*100</f>
        <v>70.5458740452011</v>
      </c>
      <c r="CD502" s="101" t="n">
        <f aca="false">CB502/BZ502*100</f>
        <v>65.5993930197269</v>
      </c>
    </row>
    <row r="503" s="110" customFormat="true" ht="85.5" hidden="false" customHeight="true" outlineLevel="0" collapsed="false">
      <c r="A503" s="120" t="s">
        <v>172</v>
      </c>
      <c r="B503" s="121" t="s">
        <v>135</v>
      </c>
      <c r="C503" s="122" t="s">
        <v>28</v>
      </c>
      <c r="D503" s="123" t="s">
        <v>385</v>
      </c>
      <c r="E503" s="122" t="s">
        <v>173</v>
      </c>
      <c r="F503" s="97"/>
      <c r="G503" s="96"/>
      <c r="H503" s="146"/>
      <c r="I503" s="147"/>
      <c r="J503" s="147"/>
      <c r="K503" s="148"/>
      <c r="L503" s="149"/>
      <c r="M503" s="98"/>
      <c r="N503" s="96"/>
      <c r="O503" s="96"/>
      <c r="P503" s="96"/>
      <c r="Q503" s="96"/>
      <c r="R503" s="106"/>
      <c r="S503" s="107"/>
      <c r="T503" s="106"/>
      <c r="U503" s="157"/>
      <c r="V503" s="107"/>
      <c r="W503" s="107"/>
      <c r="X503" s="106"/>
      <c r="Y503" s="107"/>
      <c r="Z503" s="107"/>
      <c r="AA503" s="106"/>
      <c r="AB503" s="107"/>
      <c r="AC503" s="107" t="n">
        <v>830</v>
      </c>
      <c r="AD503" s="107"/>
      <c r="AE503" s="106" t="n">
        <v>830</v>
      </c>
      <c r="AF503" s="96" t="n">
        <f aca="false">AA503+AC503</f>
        <v>830</v>
      </c>
      <c r="AG503" s="108"/>
      <c r="AH503" s="96" t="n">
        <f aca="false">AB503+AE503</f>
        <v>830</v>
      </c>
      <c r="AI503" s="106"/>
      <c r="AJ503" s="107"/>
      <c r="AK503" s="98" t="n">
        <f aca="false">AF503+AI503</f>
        <v>830</v>
      </c>
      <c r="AL503" s="97" t="n">
        <f aca="false">AG503</f>
        <v>0</v>
      </c>
      <c r="AM503" s="96" t="n">
        <f aca="false">AN503-AK503</f>
        <v>51954</v>
      </c>
      <c r="AN503" s="96" t="n">
        <v>52784</v>
      </c>
      <c r="AO503" s="96" t="n">
        <v>39540</v>
      </c>
      <c r="AP503" s="106"/>
      <c r="AQ503" s="96" t="n">
        <f aca="false">AN503+AP503</f>
        <v>52784</v>
      </c>
      <c r="AR503" s="96" t="n">
        <f aca="false">AO503</f>
        <v>39540</v>
      </c>
      <c r="AS503" s="107"/>
      <c r="AT503" s="98" t="n">
        <f aca="false">AQ503+AS503</f>
        <v>52784</v>
      </c>
      <c r="AU503" s="104" t="n">
        <f aca="false">AR503</f>
        <v>39540</v>
      </c>
      <c r="AV503" s="106"/>
      <c r="AW503" s="107"/>
      <c r="AX503" s="106"/>
      <c r="AY503" s="96" t="n">
        <f aca="false">AT503+AV503+AW503+AX503</f>
        <v>52784</v>
      </c>
      <c r="AZ503" s="96" t="n">
        <f aca="false">AU503+AX503</f>
        <v>39540</v>
      </c>
      <c r="BA503" s="96" t="n">
        <f aca="false">-354+2535+1500</f>
        <v>3681</v>
      </c>
      <c r="BB503" s="106"/>
      <c r="BC503" s="96"/>
      <c r="BD503" s="106"/>
      <c r="BE503" s="96" t="n">
        <f aca="false">AY503+BA503+BB503+BC503+BD503</f>
        <v>56465</v>
      </c>
      <c r="BF503" s="96" t="n">
        <f aca="false">AZ503+BD503</f>
        <v>39540</v>
      </c>
      <c r="BG503" s="98" t="n">
        <v>400</v>
      </c>
      <c r="BH503" s="98"/>
      <c r="BI503" s="98" t="n">
        <v>274</v>
      </c>
      <c r="BJ503" s="109"/>
      <c r="BK503" s="109"/>
      <c r="BL503" s="96" t="n">
        <f aca="false">BE503+BG503+BH503+BI503+BJ503+BK503</f>
        <v>57139</v>
      </c>
      <c r="BM503" s="96" t="n">
        <f aca="false">BF503+BK503</f>
        <v>39540</v>
      </c>
      <c r="BN503" s="106"/>
      <c r="BO503" s="104" t="n">
        <v>72</v>
      </c>
      <c r="BQ503" s="107"/>
      <c r="BR503" s="96" t="n">
        <f aca="false">BL503+BN503+BO503+BP503+BQ503</f>
        <v>57211</v>
      </c>
      <c r="BS503" s="96" t="n">
        <f aca="false">BM503+BQ503</f>
        <v>39540</v>
      </c>
      <c r="BT503" s="98"/>
      <c r="BU503" s="96"/>
      <c r="BV503" s="98"/>
      <c r="BW503" s="98"/>
      <c r="BX503" s="98"/>
      <c r="BY503" s="96" t="n">
        <f aca="false">BR503+BT503+BU503+BV503+BW503+BX503</f>
        <v>57211</v>
      </c>
      <c r="BZ503" s="96" t="n">
        <f aca="false">BS503+BX503</f>
        <v>39540</v>
      </c>
      <c r="CA503" s="111" t="n">
        <v>40360</v>
      </c>
      <c r="CB503" s="96" t="n">
        <v>25938</v>
      </c>
      <c r="CC503" s="100" t="n">
        <f aca="false">CA503/BY503*100</f>
        <v>70.5458740452011</v>
      </c>
      <c r="CD503" s="101" t="n">
        <f aca="false">CB503/BZ503*100</f>
        <v>65.5993930197269</v>
      </c>
    </row>
    <row r="504" s="110" customFormat="true" ht="84" hidden="false" customHeight="true" outlineLevel="0" collapsed="false">
      <c r="A504" s="120" t="s">
        <v>390</v>
      </c>
      <c r="B504" s="121" t="s">
        <v>135</v>
      </c>
      <c r="C504" s="122" t="s">
        <v>28</v>
      </c>
      <c r="D504" s="123" t="s">
        <v>387</v>
      </c>
      <c r="E504" s="122"/>
      <c r="F504" s="97"/>
      <c r="G504" s="96"/>
      <c r="H504" s="146"/>
      <c r="I504" s="147"/>
      <c r="J504" s="147"/>
      <c r="K504" s="148"/>
      <c r="L504" s="149"/>
      <c r="M504" s="98"/>
      <c r="N504" s="96"/>
      <c r="O504" s="96"/>
      <c r="P504" s="96"/>
      <c r="Q504" s="96"/>
      <c r="R504" s="106"/>
      <c r="S504" s="107"/>
      <c r="T504" s="106"/>
      <c r="U504" s="157"/>
      <c r="V504" s="107"/>
      <c r="W504" s="107"/>
      <c r="X504" s="106"/>
      <c r="Y504" s="107"/>
      <c r="Z504" s="107"/>
      <c r="AA504" s="106"/>
      <c r="AB504" s="107"/>
      <c r="AC504" s="107"/>
      <c r="AD504" s="107"/>
      <c r="AE504" s="106"/>
      <c r="AF504" s="96"/>
      <c r="AG504" s="108"/>
      <c r="AH504" s="96"/>
      <c r="AI504" s="106"/>
      <c r="AJ504" s="107"/>
      <c r="AK504" s="98"/>
      <c r="AL504" s="97"/>
      <c r="AM504" s="96"/>
      <c r="AN504" s="96"/>
      <c r="AO504" s="96"/>
      <c r="AP504" s="106"/>
      <c r="AQ504" s="96"/>
      <c r="AR504" s="96"/>
      <c r="AS504" s="107"/>
      <c r="AT504" s="98"/>
      <c r="AU504" s="104"/>
      <c r="AV504" s="106"/>
      <c r="AW504" s="107"/>
      <c r="AX504" s="106"/>
      <c r="AY504" s="96"/>
      <c r="AZ504" s="96"/>
      <c r="BA504" s="96" t="n">
        <f aca="false">BA505</f>
        <v>8894</v>
      </c>
      <c r="BB504" s="96" t="n">
        <f aca="false">BB505</f>
        <v>0</v>
      </c>
      <c r="BC504" s="96" t="n">
        <f aca="false">BC505</f>
        <v>0</v>
      </c>
      <c r="BD504" s="96" t="n">
        <f aca="false">BD505</f>
        <v>0</v>
      </c>
      <c r="BE504" s="96" t="n">
        <f aca="false">BE505</f>
        <v>8894</v>
      </c>
      <c r="BF504" s="96" t="n">
        <f aca="false">BF505</f>
        <v>0</v>
      </c>
      <c r="BG504" s="96" t="n">
        <f aca="false">BG505</f>
        <v>0</v>
      </c>
      <c r="BH504" s="96" t="n">
        <f aca="false">BH505</f>
        <v>0</v>
      </c>
      <c r="BI504" s="96" t="n">
        <f aca="false">BI505</f>
        <v>0</v>
      </c>
      <c r="BJ504" s="96" t="n">
        <f aca="false">BJ505</f>
        <v>0</v>
      </c>
      <c r="BK504" s="97" t="n">
        <f aca="false">BK505</f>
        <v>0</v>
      </c>
      <c r="BL504" s="96" t="n">
        <f aca="false">BL505</f>
        <v>8894</v>
      </c>
      <c r="BM504" s="96" t="n">
        <f aca="false">BM505</f>
        <v>0</v>
      </c>
      <c r="BN504" s="97" t="n">
        <f aca="false">BN505</f>
        <v>0</v>
      </c>
      <c r="BO504" s="96" t="n">
        <f aca="false">BO505</f>
        <v>0</v>
      </c>
      <c r="BP504" s="98" t="n">
        <f aca="false">BP505</f>
        <v>0</v>
      </c>
      <c r="BQ504" s="96" t="n">
        <f aca="false">BQ505</f>
        <v>0</v>
      </c>
      <c r="BR504" s="96" t="n">
        <f aca="false">BR505</f>
        <v>8894</v>
      </c>
      <c r="BS504" s="96" t="n">
        <f aca="false">BS505</f>
        <v>0</v>
      </c>
      <c r="BT504" s="97" t="n">
        <f aca="false">BT505</f>
        <v>0</v>
      </c>
      <c r="BU504" s="96" t="n">
        <f aca="false">BU505</f>
        <v>0</v>
      </c>
      <c r="BV504" s="98" t="n">
        <f aca="false">BV505</f>
        <v>0</v>
      </c>
      <c r="BW504" s="97" t="n">
        <f aca="false">BW505</f>
        <v>0</v>
      </c>
      <c r="BX504" s="97" t="n">
        <f aca="false">BX505</f>
        <v>0</v>
      </c>
      <c r="BY504" s="96" t="n">
        <f aca="false">BY505</f>
        <v>8894</v>
      </c>
      <c r="BZ504" s="96" t="n">
        <f aca="false">BZ505</f>
        <v>0</v>
      </c>
      <c r="CA504" s="97" t="n">
        <f aca="false">CA505</f>
        <v>8484</v>
      </c>
      <c r="CB504" s="96" t="n">
        <f aca="false">CB505</f>
        <v>0</v>
      </c>
      <c r="CC504" s="100" t="n">
        <f aca="false">CA504/BY504*100</f>
        <v>95.3901506633686</v>
      </c>
      <c r="CD504" s="101"/>
    </row>
    <row r="505" s="110" customFormat="true" ht="85.5" hidden="false" customHeight="true" outlineLevel="0" collapsed="false">
      <c r="A505" s="120" t="s">
        <v>87</v>
      </c>
      <c r="B505" s="121" t="s">
        <v>135</v>
      </c>
      <c r="C505" s="122" t="s">
        <v>28</v>
      </c>
      <c r="D505" s="123" t="s">
        <v>387</v>
      </c>
      <c r="E505" s="122" t="s">
        <v>88</v>
      </c>
      <c r="F505" s="97"/>
      <c r="G505" s="96"/>
      <c r="H505" s="146"/>
      <c r="I505" s="147"/>
      <c r="J505" s="147"/>
      <c r="K505" s="148"/>
      <c r="L505" s="149"/>
      <c r="M505" s="98"/>
      <c r="N505" s="96"/>
      <c r="O505" s="96"/>
      <c r="P505" s="96"/>
      <c r="Q505" s="96"/>
      <c r="R505" s="106"/>
      <c r="S505" s="107"/>
      <c r="T505" s="106"/>
      <c r="U505" s="157"/>
      <c r="V505" s="107"/>
      <c r="W505" s="107"/>
      <c r="X505" s="106"/>
      <c r="Y505" s="107"/>
      <c r="Z505" s="107"/>
      <c r="AA505" s="106"/>
      <c r="AB505" s="107"/>
      <c r="AC505" s="107"/>
      <c r="AD505" s="107"/>
      <c r="AE505" s="106"/>
      <c r="AF505" s="96"/>
      <c r="AG505" s="108"/>
      <c r="AH505" s="96"/>
      <c r="AI505" s="106"/>
      <c r="AJ505" s="107"/>
      <c r="AK505" s="98"/>
      <c r="AL505" s="97"/>
      <c r="AM505" s="96"/>
      <c r="AN505" s="96"/>
      <c r="AO505" s="96"/>
      <c r="AP505" s="106"/>
      <c r="AQ505" s="96"/>
      <c r="AR505" s="96"/>
      <c r="AS505" s="107"/>
      <c r="AT505" s="98"/>
      <c r="AU505" s="104"/>
      <c r="AV505" s="106"/>
      <c r="AW505" s="107"/>
      <c r="AX505" s="106"/>
      <c r="AY505" s="96"/>
      <c r="AZ505" s="96"/>
      <c r="BA505" s="96" t="n">
        <f aca="false">7900+994</f>
        <v>8894</v>
      </c>
      <c r="BB505" s="109"/>
      <c r="BC505" s="96"/>
      <c r="BD505" s="109"/>
      <c r="BE505" s="96" t="n">
        <f aca="false">AY505+BA505+BB505+BC505+BD505</f>
        <v>8894</v>
      </c>
      <c r="BF505" s="96" t="n">
        <f aca="false">AZ505+BD505</f>
        <v>0</v>
      </c>
      <c r="BG505" s="98"/>
      <c r="BH505" s="98"/>
      <c r="BI505" s="109"/>
      <c r="BJ505" s="109"/>
      <c r="BK505" s="109"/>
      <c r="BL505" s="96" t="n">
        <f aca="false">BE505+BG505+BH505+BI505+BJ505+BK505</f>
        <v>8894</v>
      </c>
      <c r="BM505" s="96" t="n">
        <f aca="false">BF505+BK505</f>
        <v>0</v>
      </c>
      <c r="BN505" s="106"/>
      <c r="BO505" s="107"/>
      <c r="BQ505" s="107"/>
      <c r="BR505" s="96" t="n">
        <f aca="false">BL505+BN505+BO505+BP505+BQ505</f>
        <v>8894</v>
      </c>
      <c r="BS505" s="96" t="n">
        <f aca="false">BM505+BQ505</f>
        <v>0</v>
      </c>
      <c r="BT505" s="98"/>
      <c r="BU505" s="96"/>
      <c r="BV505" s="98"/>
      <c r="BW505" s="98"/>
      <c r="BX505" s="98"/>
      <c r="BY505" s="96" t="n">
        <f aca="false">BR505+BT505+BU505+BV505+BW505+BX505</f>
        <v>8894</v>
      </c>
      <c r="BZ505" s="96" t="n">
        <f aca="false">BS505+BX505</f>
        <v>0</v>
      </c>
      <c r="CA505" s="111" t="n">
        <v>8484</v>
      </c>
      <c r="CB505" s="96"/>
      <c r="CC505" s="100" t="n">
        <f aca="false">CA505/BY505*100</f>
        <v>95.3901506633686</v>
      </c>
      <c r="CD505" s="101"/>
    </row>
    <row r="506" s="110" customFormat="true" ht="24.75" hidden="false" customHeight="true" outlineLevel="0" collapsed="false">
      <c r="A506" s="120" t="s">
        <v>91</v>
      </c>
      <c r="B506" s="121" t="s">
        <v>135</v>
      </c>
      <c r="C506" s="122" t="s">
        <v>28</v>
      </c>
      <c r="D506" s="123" t="s">
        <v>92</v>
      </c>
      <c r="E506" s="122"/>
      <c r="F506" s="97"/>
      <c r="G506" s="96"/>
      <c r="H506" s="146"/>
      <c r="I506" s="147"/>
      <c r="J506" s="147"/>
      <c r="K506" s="148"/>
      <c r="L506" s="149"/>
      <c r="M506" s="98"/>
      <c r="N506" s="96"/>
      <c r="O506" s="96"/>
      <c r="P506" s="96"/>
      <c r="Q506" s="96"/>
      <c r="R506" s="106"/>
      <c r="S506" s="107"/>
      <c r="T506" s="106"/>
      <c r="U506" s="157"/>
      <c r="V506" s="107"/>
      <c r="W506" s="107"/>
      <c r="X506" s="106"/>
      <c r="Y506" s="107"/>
      <c r="Z506" s="107"/>
      <c r="AA506" s="106"/>
      <c r="AB506" s="107"/>
      <c r="AC506" s="107"/>
      <c r="AD506" s="107"/>
      <c r="AE506" s="106"/>
      <c r="AF506" s="96"/>
      <c r="AG506" s="108"/>
      <c r="AH506" s="96"/>
      <c r="AI506" s="106"/>
      <c r="AJ506" s="107"/>
      <c r="AK506" s="98"/>
      <c r="AL506" s="97"/>
      <c r="AM506" s="96" t="n">
        <f aca="false">AM507</f>
        <v>2650</v>
      </c>
      <c r="AN506" s="96" t="n">
        <f aca="false">AN507</f>
        <v>2650</v>
      </c>
      <c r="AO506" s="96" t="n">
        <f aca="false">AO507</f>
        <v>0</v>
      </c>
      <c r="AP506" s="97" t="n">
        <f aca="false">AP507</f>
        <v>0</v>
      </c>
      <c r="AQ506" s="96" t="n">
        <f aca="false">AQ507</f>
        <v>2650</v>
      </c>
      <c r="AR506" s="96" t="n">
        <f aca="false">AR507</f>
        <v>0</v>
      </c>
      <c r="AS506" s="96" t="n">
        <f aca="false">AS507</f>
        <v>0</v>
      </c>
      <c r="AT506" s="98" t="n">
        <f aca="false">AT507</f>
        <v>2650</v>
      </c>
      <c r="AU506" s="96" t="n">
        <f aca="false">AU507</f>
        <v>0</v>
      </c>
      <c r="AV506" s="98" t="n">
        <f aca="false">AV507</f>
        <v>0</v>
      </c>
      <c r="AW506" s="96" t="n">
        <f aca="false">AW507</f>
        <v>0</v>
      </c>
      <c r="AX506" s="98" t="n">
        <f aca="false">AX507</f>
        <v>0</v>
      </c>
      <c r="AY506" s="96" t="n">
        <f aca="false">AY507</f>
        <v>2650</v>
      </c>
      <c r="AZ506" s="96" t="n">
        <f aca="false">AZ507</f>
        <v>0</v>
      </c>
      <c r="BA506" s="96" t="n">
        <f aca="false">BA507+BA510</f>
        <v>3388</v>
      </c>
      <c r="BB506" s="96" t="n">
        <f aca="false">BB507+BB510</f>
        <v>0</v>
      </c>
      <c r="BC506" s="96" t="n">
        <f aca="false">BC507+BC510</f>
        <v>0</v>
      </c>
      <c r="BD506" s="96" t="n">
        <f aca="false">BD507+BD510</f>
        <v>0</v>
      </c>
      <c r="BE506" s="96" t="n">
        <f aca="false">BE507+BE510</f>
        <v>6038</v>
      </c>
      <c r="BF506" s="96" t="n">
        <f aca="false">BF507+BF510</f>
        <v>0</v>
      </c>
      <c r="BG506" s="96" t="n">
        <f aca="false">BG507+BG510</f>
        <v>0</v>
      </c>
      <c r="BH506" s="96" t="n">
        <f aca="false">BH507+BH510</f>
        <v>0</v>
      </c>
      <c r="BI506" s="96" t="n">
        <f aca="false">BI507+BI510</f>
        <v>0</v>
      </c>
      <c r="BJ506" s="96" t="n">
        <f aca="false">BJ507+BJ510</f>
        <v>0</v>
      </c>
      <c r="BK506" s="97" t="n">
        <f aca="false">BK507+BK510</f>
        <v>0</v>
      </c>
      <c r="BL506" s="96" t="n">
        <f aca="false">BL507+BL510</f>
        <v>6038</v>
      </c>
      <c r="BM506" s="96" t="n">
        <f aca="false">BM507+BM510</f>
        <v>0</v>
      </c>
      <c r="BN506" s="97" t="n">
        <f aca="false">BN507+BN510</f>
        <v>0</v>
      </c>
      <c r="BO506" s="96" t="n">
        <f aca="false">BO507+BO510</f>
        <v>0</v>
      </c>
      <c r="BP506" s="98" t="n">
        <f aca="false">BP507+BP510</f>
        <v>0</v>
      </c>
      <c r="BQ506" s="96" t="n">
        <f aca="false">BQ507+BQ510</f>
        <v>0</v>
      </c>
      <c r="BR506" s="96" t="n">
        <f aca="false">BR507+BR510</f>
        <v>6038</v>
      </c>
      <c r="BS506" s="96" t="n">
        <f aca="false">BS507+BS510</f>
        <v>0</v>
      </c>
      <c r="BT506" s="97" t="n">
        <f aca="false">BT507+BT510</f>
        <v>0</v>
      </c>
      <c r="BU506" s="96" t="n">
        <f aca="false">BU507+BU510</f>
        <v>0</v>
      </c>
      <c r="BV506" s="98" t="n">
        <f aca="false">BV507+BV510</f>
        <v>-185</v>
      </c>
      <c r="BW506" s="97" t="n">
        <f aca="false">BW507+BW510</f>
        <v>0</v>
      </c>
      <c r="BX506" s="97" t="n">
        <f aca="false">BX507+BX510</f>
        <v>0</v>
      </c>
      <c r="BY506" s="96" t="n">
        <f aca="false">BY507+BY510</f>
        <v>5853</v>
      </c>
      <c r="BZ506" s="96" t="n">
        <f aca="false">BZ507+BZ510</f>
        <v>0</v>
      </c>
      <c r="CA506" s="97" t="n">
        <f aca="false">CA507+CA510</f>
        <v>135</v>
      </c>
      <c r="CB506" s="96" t="n">
        <f aca="false">CB507+CB510</f>
        <v>0</v>
      </c>
      <c r="CC506" s="100" t="n">
        <f aca="false">CA506/BY506*100</f>
        <v>2.30650948231676</v>
      </c>
      <c r="CD506" s="101"/>
    </row>
    <row r="507" s="110" customFormat="true" ht="39.75" hidden="true" customHeight="true" outlineLevel="0" collapsed="false">
      <c r="A507" s="120" t="s">
        <v>97</v>
      </c>
      <c r="B507" s="121" t="s">
        <v>135</v>
      </c>
      <c r="C507" s="122" t="s">
        <v>28</v>
      </c>
      <c r="D507" s="123" t="s">
        <v>98</v>
      </c>
      <c r="E507" s="122"/>
      <c r="F507" s="97"/>
      <c r="G507" s="96"/>
      <c r="H507" s="146"/>
      <c r="I507" s="147"/>
      <c r="J507" s="147"/>
      <c r="K507" s="148"/>
      <c r="L507" s="149"/>
      <c r="M507" s="98"/>
      <c r="N507" s="96"/>
      <c r="O507" s="96"/>
      <c r="P507" s="96"/>
      <c r="Q507" s="96"/>
      <c r="R507" s="106"/>
      <c r="S507" s="107"/>
      <c r="T507" s="106"/>
      <c r="U507" s="157"/>
      <c r="V507" s="107"/>
      <c r="W507" s="107"/>
      <c r="X507" s="106"/>
      <c r="Y507" s="107"/>
      <c r="Z507" s="107"/>
      <c r="AA507" s="106"/>
      <c r="AB507" s="107"/>
      <c r="AC507" s="107"/>
      <c r="AD507" s="107"/>
      <c r="AE507" s="106"/>
      <c r="AF507" s="96"/>
      <c r="AG507" s="108"/>
      <c r="AH507" s="96"/>
      <c r="AI507" s="106"/>
      <c r="AJ507" s="107"/>
      <c r="AK507" s="98"/>
      <c r="AL507" s="97"/>
      <c r="AM507" s="96" t="n">
        <f aca="false">AM508</f>
        <v>2650</v>
      </c>
      <c r="AN507" s="96" t="n">
        <f aca="false">AN508</f>
        <v>2650</v>
      </c>
      <c r="AO507" s="96" t="n">
        <f aca="false">AO508</f>
        <v>0</v>
      </c>
      <c r="AP507" s="97" t="n">
        <f aca="false">AP508</f>
        <v>0</v>
      </c>
      <c r="AQ507" s="96" t="n">
        <f aca="false">AQ508</f>
        <v>2650</v>
      </c>
      <c r="AR507" s="96" t="n">
        <f aca="false">AR508</f>
        <v>0</v>
      </c>
      <c r="AS507" s="96" t="n">
        <f aca="false">AS508</f>
        <v>0</v>
      </c>
      <c r="AT507" s="98" t="n">
        <f aca="false">AT508</f>
        <v>2650</v>
      </c>
      <c r="AU507" s="96" t="n">
        <f aca="false">AU508</f>
        <v>0</v>
      </c>
      <c r="AV507" s="98" t="n">
        <f aca="false">AV508</f>
        <v>0</v>
      </c>
      <c r="AW507" s="96" t="n">
        <f aca="false">AW508</f>
        <v>0</v>
      </c>
      <c r="AX507" s="98" t="n">
        <f aca="false">AX508</f>
        <v>0</v>
      </c>
      <c r="AY507" s="96" t="n">
        <f aca="false">AY508</f>
        <v>2650</v>
      </c>
      <c r="AZ507" s="96" t="n">
        <f aca="false">AZ508</f>
        <v>0</v>
      </c>
      <c r="BA507" s="96" t="n">
        <f aca="false">BA508</f>
        <v>-2650</v>
      </c>
      <c r="BB507" s="98" t="n">
        <f aca="false">BB508</f>
        <v>0</v>
      </c>
      <c r="BC507" s="96" t="n">
        <f aca="false">BC508</f>
        <v>0</v>
      </c>
      <c r="BD507" s="98" t="n">
        <f aca="false">BD508</f>
        <v>0</v>
      </c>
      <c r="BE507" s="96" t="n">
        <f aca="false">BE508</f>
        <v>0</v>
      </c>
      <c r="BF507" s="96" t="n">
        <f aca="false">BF508</f>
        <v>0</v>
      </c>
      <c r="BG507" s="98"/>
      <c r="BH507" s="98"/>
      <c r="BI507" s="109"/>
      <c r="BJ507" s="109"/>
      <c r="BK507" s="109"/>
      <c r="BL507" s="150"/>
      <c r="BM507" s="150"/>
      <c r="BN507" s="106"/>
      <c r="BO507" s="107"/>
      <c r="BQ507" s="107"/>
      <c r="BR507" s="107"/>
      <c r="BS507" s="107"/>
      <c r="BT507" s="98"/>
      <c r="BU507" s="96"/>
      <c r="BV507" s="98"/>
      <c r="BW507" s="98"/>
      <c r="BX507" s="98"/>
      <c r="BY507" s="96"/>
      <c r="BZ507" s="96"/>
      <c r="CA507" s="111"/>
      <c r="CB507" s="96"/>
      <c r="CC507" s="100" t="e">
        <f aca="false">CA507/BY507*100</f>
        <v>#DIV/0!</v>
      </c>
      <c r="CD507" s="101" t="e">
        <f aca="false">CB507/BZ507*100</f>
        <v>#DIV/0!</v>
      </c>
    </row>
    <row r="508" s="110" customFormat="true" ht="51.75" hidden="true" customHeight="true" outlineLevel="0" collapsed="false">
      <c r="A508" s="120" t="s">
        <v>99</v>
      </c>
      <c r="B508" s="121" t="s">
        <v>135</v>
      </c>
      <c r="C508" s="122" t="s">
        <v>28</v>
      </c>
      <c r="D508" s="123" t="s">
        <v>100</v>
      </c>
      <c r="E508" s="122"/>
      <c r="F508" s="97"/>
      <c r="G508" s="96"/>
      <c r="H508" s="146"/>
      <c r="I508" s="147"/>
      <c r="J508" s="147"/>
      <c r="K508" s="148"/>
      <c r="L508" s="149"/>
      <c r="M508" s="98"/>
      <c r="N508" s="96"/>
      <c r="O508" s="96"/>
      <c r="P508" s="96"/>
      <c r="Q508" s="96"/>
      <c r="R508" s="106"/>
      <c r="S508" s="107"/>
      <c r="T508" s="106"/>
      <c r="U508" s="157"/>
      <c r="V508" s="107"/>
      <c r="W508" s="107"/>
      <c r="X508" s="106"/>
      <c r="Y508" s="107"/>
      <c r="Z508" s="107"/>
      <c r="AA508" s="106"/>
      <c r="AB508" s="107"/>
      <c r="AC508" s="107"/>
      <c r="AD508" s="107"/>
      <c r="AE508" s="106"/>
      <c r="AF508" s="96"/>
      <c r="AG508" s="108"/>
      <c r="AH508" s="96"/>
      <c r="AI508" s="106"/>
      <c r="AJ508" s="107"/>
      <c r="AK508" s="98"/>
      <c r="AL508" s="97"/>
      <c r="AM508" s="96" t="n">
        <f aca="false">AM509</f>
        <v>2650</v>
      </c>
      <c r="AN508" s="96" t="n">
        <f aca="false">AN509</f>
        <v>2650</v>
      </c>
      <c r="AO508" s="96" t="n">
        <f aca="false">AO509</f>
        <v>0</v>
      </c>
      <c r="AP508" s="97" t="n">
        <f aca="false">AP509</f>
        <v>0</v>
      </c>
      <c r="AQ508" s="96" t="n">
        <f aca="false">AQ509</f>
        <v>2650</v>
      </c>
      <c r="AR508" s="96" t="n">
        <f aca="false">AR509</f>
        <v>0</v>
      </c>
      <c r="AS508" s="96" t="n">
        <f aca="false">AS509</f>
        <v>0</v>
      </c>
      <c r="AT508" s="98" t="n">
        <f aca="false">AT509</f>
        <v>2650</v>
      </c>
      <c r="AU508" s="96" t="n">
        <f aca="false">AU509</f>
        <v>0</v>
      </c>
      <c r="AV508" s="98" t="n">
        <f aca="false">AV509</f>
        <v>0</v>
      </c>
      <c r="AW508" s="96" t="n">
        <f aca="false">AW509</f>
        <v>0</v>
      </c>
      <c r="AX508" s="98" t="n">
        <f aca="false">AX509</f>
        <v>0</v>
      </c>
      <c r="AY508" s="96" t="n">
        <f aca="false">AY509</f>
        <v>2650</v>
      </c>
      <c r="AZ508" s="96" t="n">
        <f aca="false">AZ509</f>
        <v>0</v>
      </c>
      <c r="BA508" s="96" t="n">
        <f aca="false">BA509</f>
        <v>-2650</v>
      </c>
      <c r="BB508" s="98" t="n">
        <f aca="false">BB509</f>
        <v>0</v>
      </c>
      <c r="BC508" s="96" t="n">
        <f aca="false">BC509</f>
        <v>0</v>
      </c>
      <c r="BD508" s="98" t="n">
        <f aca="false">BD509</f>
        <v>0</v>
      </c>
      <c r="BE508" s="96" t="n">
        <f aca="false">BE509</f>
        <v>0</v>
      </c>
      <c r="BF508" s="96" t="n">
        <f aca="false">BF509</f>
        <v>0</v>
      </c>
      <c r="BG508" s="98"/>
      <c r="BH508" s="98"/>
      <c r="BI508" s="109"/>
      <c r="BJ508" s="109"/>
      <c r="BK508" s="109"/>
      <c r="BL508" s="150"/>
      <c r="BM508" s="150"/>
      <c r="BN508" s="106"/>
      <c r="BO508" s="107"/>
      <c r="BQ508" s="107"/>
      <c r="BR508" s="107"/>
      <c r="BS508" s="107"/>
      <c r="BT508" s="98"/>
      <c r="BU508" s="96"/>
      <c r="BV508" s="98"/>
      <c r="BW508" s="98"/>
      <c r="BX508" s="98"/>
      <c r="BY508" s="96"/>
      <c r="BZ508" s="96"/>
      <c r="CA508" s="111"/>
      <c r="CB508" s="96"/>
      <c r="CC508" s="100" t="e">
        <f aca="false">CA508/BY508*100</f>
        <v>#DIV/0!</v>
      </c>
      <c r="CD508" s="101" t="e">
        <f aca="false">CB508/BZ508*100</f>
        <v>#DIV/0!</v>
      </c>
    </row>
    <row r="509" s="110" customFormat="true" ht="49.5" hidden="true" customHeight="true" outlineLevel="0" collapsed="false">
      <c r="A509" s="120" t="s">
        <v>62</v>
      </c>
      <c r="B509" s="121" t="s">
        <v>135</v>
      </c>
      <c r="C509" s="122" t="s">
        <v>28</v>
      </c>
      <c r="D509" s="123" t="s">
        <v>100</v>
      </c>
      <c r="E509" s="122" t="s">
        <v>63</v>
      </c>
      <c r="F509" s="97"/>
      <c r="G509" s="96"/>
      <c r="H509" s="146"/>
      <c r="I509" s="147"/>
      <c r="J509" s="147"/>
      <c r="K509" s="148"/>
      <c r="L509" s="149"/>
      <c r="M509" s="98"/>
      <c r="N509" s="96"/>
      <c r="O509" s="96"/>
      <c r="P509" s="96"/>
      <c r="Q509" s="96"/>
      <c r="R509" s="106"/>
      <c r="S509" s="107"/>
      <c r="T509" s="106"/>
      <c r="U509" s="157"/>
      <c r="V509" s="107"/>
      <c r="W509" s="107"/>
      <c r="X509" s="106"/>
      <c r="Y509" s="107"/>
      <c r="Z509" s="107"/>
      <c r="AA509" s="106"/>
      <c r="AB509" s="107"/>
      <c r="AC509" s="107"/>
      <c r="AD509" s="107"/>
      <c r="AE509" s="106"/>
      <c r="AF509" s="96"/>
      <c r="AG509" s="108"/>
      <c r="AH509" s="96"/>
      <c r="AI509" s="106"/>
      <c r="AJ509" s="107"/>
      <c r="AK509" s="98"/>
      <c r="AL509" s="97"/>
      <c r="AM509" s="96" t="n">
        <f aca="false">AN509-AK509</f>
        <v>2650</v>
      </c>
      <c r="AN509" s="96" t="n">
        <v>2650</v>
      </c>
      <c r="AO509" s="107"/>
      <c r="AP509" s="106"/>
      <c r="AQ509" s="96" t="n">
        <f aca="false">AN509+AP509</f>
        <v>2650</v>
      </c>
      <c r="AR509" s="96" t="n">
        <f aca="false">AO509</f>
        <v>0</v>
      </c>
      <c r="AS509" s="107"/>
      <c r="AT509" s="98" t="n">
        <f aca="false">AQ509+AS509</f>
        <v>2650</v>
      </c>
      <c r="AU509" s="104" t="n">
        <f aca="false">AR509</f>
        <v>0</v>
      </c>
      <c r="AV509" s="106"/>
      <c r="AW509" s="107"/>
      <c r="AX509" s="106"/>
      <c r="AY509" s="96" t="n">
        <f aca="false">AT509+AV509+AW509+AX509</f>
        <v>2650</v>
      </c>
      <c r="AZ509" s="96" t="n">
        <f aca="false">AU509+AX509</f>
        <v>0</v>
      </c>
      <c r="BA509" s="96" t="n">
        <v>-2650</v>
      </c>
      <c r="BB509" s="106"/>
      <c r="BC509" s="107"/>
      <c r="BD509" s="106"/>
      <c r="BE509" s="96" t="n">
        <f aca="false">AY509+BA509+BB509+BC509+BD509</f>
        <v>0</v>
      </c>
      <c r="BF509" s="96" t="n">
        <f aca="false">AZ509+BD509</f>
        <v>0</v>
      </c>
      <c r="BG509" s="98"/>
      <c r="BH509" s="98"/>
      <c r="BI509" s="109"/>
      <c r="BJ509" s="109"/>
      <c r="BK509" s="109"/>
      <c r="BL509" s="150"/>
      <c r="BM509" s="150"/>
      <c r="BN509" s="106"/>
      <c r="BO509" s="107"/>
      <c r="BQ509" s="107"/>
      <c r="BR509" s="107"/>
      <c r="BS509" s="107"/>
      <c r="BT509" s="98"/>
      <c r="BU509" s="96"/>
      <c r="BV509" s="98"/>
      <c r="BW509" s="98"/>
      <c r="BX509" s="98"/>
      <c r="BY509" s="96"/>
      <c r="BZ509" s="96"/>
      <c r="CA509" s="111"/>
      <c r="CB509" s="96"/>
      <c r="CC509" s="100" t="e">
        <f aca="false">CA509/BY509*100</f>
        <v>#DIV/0!</v>
      </c>
      <c r="CD509" s="101" t="e">
        <f aca="false">CB509/BZ509*100</f>
        <v>#DIV/0!</v>
      </c>
    </row>
    <row r="510" s="110" customFormat="true" ht="49.5" hidden="false" customHeight="true" outlineLevel="0" collapsed="false">
      <c r="A510" s="120" t="s">
        <v>367</v>
      </c>
      <c r="B510" s="121" t="s">
        <v>135</v>
      </c>
      <c r="C510" s="122" t="s">
        <v>28</v>
      </c>
      <c r="D510" s="123" t="s">
        <v>368</v>
      </c>
      <c r="E510" s="122"/>
      <c r="F510" s="97"/>
      <c r="G510" s="96"/>
      <c r="H510" s="146"/>
      <c r="I510" s="147"/>
      <c r="J510" s="147"/>
      <c r="K510" s="148"/>
      <c r="L510" s="149"/>
      <c r="M510" s="98"/>
      <c r="N510" s="96"/>
      <c r="O510" s="96"/>
      <c r="P510" s="96"/>
      <c r="Q510" s="96"/>
      <c r="R510" s="106"/>
      <c r="S510" s="107"/>
      <c r="T510" s="106"/>
      <c r="U510" s="157"/>
      <c r="V510" s="107"/>
      <c r="W510" s="107"/>
      <c r="X510" s="106"/>
      <c r="Y510" s="107"/>
      <c r="Z510" s="107"/>
      <c r="AA510" s="106"/>
      <c r="AB510" s="107"/>
      <c r="AC510" s="107"/>
      <c r="AD510" s="107"/>
      <c r="AE510" s="106"/>
      <c r="AF510" s="96"/>
      <c r="AG510" s="108"/>
      <c r="AH510" s="96"/>
      <c r="AI510" s="106"/>
      <c r="AJ510" s="107"/>
      <c r="AK510" s="98"/>
      <c r="AL510" s="97"/>
      <c r="AM510" s="96"/>
      <c r="AN510" s="96"/>
      <c r="AO510" s="107"/>
      <c r="AP510" s="106"/>
      <c r="AQ510" s="96"/>
      <c r="AR510" s="96"/>
      <c r="AS510" s="107"/>
      <c r="AT510" s="98"/>
      <c r="AU510" s="104"/>
      <c r="AV510" s="106"/>
      <c r="AW510" s="107"/>
      <c r="AX510" s="106"/>
      <c r="AY510" s="96"/>
      <c r="AZ510" s="96"/>
      <c r="BA510" s="96" t="n">
        <f aca="false">BA511</f>
        <v>6038</v>
      </c>
      <c r="BB510" s="96" t="n">
        <f aca="false">BB511</f>
        <v>0</v>
      </c>
      <c r="BC510" s="96" t="n">
        <f aca="false">BC511</f>
        <v>0</v>
      </c>
      <c r="BD510" s="96" t="n">
        <f aca="false">BD511</f>
        <v>0</v>
      </c>
      <c r="BE510" s="96" t="n">
        <f aca="false">BE511</f>
        <v>6038</v>
      </c>
      <c r="BF510" s="96" t="n">
        <f aca="false">BF511</f>
        <v>0</v>
      </c>
      <c r="BG510" s="96" t="n">
        <f aca="false">BG511</f>
        <v>0</v>
      </c>
      <c r="BH510" s="96" t="n">
        <f aca="false">BH511</f>
        <v>0</v>
      </c>
      <c r="BI510" s="96" t="n">
        <f aca="false">BI511</f>
        <v>0</v>
      </c>
      <c r="BJ510" s="96" t="n">
        <f aca="false">BJ511</f>
        <v>0</v>
      </c>
      <c r="BK510" s="97" t="n">
        <f aca="false">BK511</f>
        <v>0</v>
      </c>
      <c r="BL510" s="96" t="n">
        <f aca="false">BL511</f>
        <v>6038</v>
      </c>
      <c r="BM510" s="96" t="n">
        <f aca="false">BM511</f>
        <v>0</v>
      </c>
      <c r="BN510" s="97" t="n">
        <f aca="false">BN511</f>
        <v>0</v>
      </c>
      <c r="BO510" s="96" t="n">
        <f aca="false">BO511</f>
        <v>0</v>
      </c>
      <c r="BP510" s="98" t="n">
        <f aca="false">BP511</f>
        <v>0</v>
      </c>
      <c r="BQ510" s="96" t="n">
        <f aca="false">BQ511</f>
        <v>0</v>
      </c>
      <c r="BR510" s="96" t="n">
        <f aca="false">BR511</f>
        <v>6038</v>
      </c>
      <c r="BS510" s="96" t="n">
        <f aca="false">BS511</f>
        <v>0</v>
      </c>
      <c r="BT510" s="97" t="n">
        <f aca="false">BT511</f>
        <v>0</v>
      </c>
      <c r="BU510" s="96" t="n">
        <f aca="false">BU511</f>
        <v>0</v>
      </c>
      <c r="BV510" s="98" t="n">
        <f aca="false">BV511</f>
        <v>-185</v>
      </c>
      <c r="BW510" s="97" t="n">
        <f aca="false">BW511</f>
        <v>0</v>
      </c>
      <c r="BX510" s="97" t="n">
        <f aca="false">BX511</f>
        <v>0</v>
      </c>
      <c r="BY510" s="96" t="n">
        <f aca="false">BY511</f>
        <v>5853</v>
      </c>
      <c r="BZ510" s="96" t="n">
        <f aca="false">BZ511</f>
        <v>0</v>
      </c>
      <c r="CA510" s="97" t="n">
        <f aca="false">CA511</f>
        <v>135</v>
      </c>
      <c r="CB510" s="96" t="n">
        <f aca="false">CB511</f>
        <v>0</v>
      </c>
      <c r="CC510" s="100" t="n">
        <f aca="false">CA510/BY510*100</f>
        <v>2.30650948231676</v>
      </c>
      <c r="CD510" s="101"/>
    </row>
    <row r="511" s="110" customFormat="true" ht="93.75" hidden="false" customHeight="true" outlineLevel="0" collapsed="false">
      <c r="A511" s="120" t="s">
        <v>129</v>
      </c>
      <c r="B511" s="121" t="s">
        <v>135</v>
      </c>
      <c r="C511" s="122" t="s">
        <v>28</v>
      </c>
      <c r="D511" s="123" t="s">
        <v>368</v>
      </c>
      <c r="E511" s="122" t="s">
        <v>130</v>
      </c>
      <c r="F511" s="97"/>
      <c r="G511" s="96"/>
      <c r="H511" s="146"/>
      <c r="I511" s="147"/>
      <c r="J511" s="147"/>
      <c r="K511" s="148"/>
      <c r="L511" s="149"/>
      <c r="M511" s="98"/>
      <c r="N511" s="96"/>
      <c r="O511" s="96"/>
      <c r="P511" s="96"/>
      <c r="Q511" s="96"/>
      <c r="R511" s="106"/>
      <c r="S511" s="107"/>
      <c r="T511" s="106"/>
      <c r="U511" s="157"/>
      <c r="V511" s="107"/>
      <c r="W511" s="107"/>
      <c r="X511" s="106"/>
      <c r="Y511" s="107"/>
      <c r="Z511" s="107"/>
      <c r="AA511" s="106"/>
      <c r="AB511" s="107"/>
      <c r="AC511" s="107"/>
      <c r="AD511" s="107"/>
      <c r="AE511" s="106"/>
      <c r="AF511" s="96"/>
      <c r="AG511" s="108"/>
      <c r="AH511" s="96"/>
      <c r="AI511" s="106"/>
      <c r="AJ511" s="107"/>
      <c r="AK511" s="98"/>
      <c r="AL511" s="97"/>
      <c r="AM511" s="96"/>
      <c r="AN511" s="96"/>
      <c r="AO511" s="107"/>
      <c r="AP511" s="106"/>
      <c r="AQ511" s="96"/>
      <c r="AR511" s="96"/>
      <c r="AS511" s="107"/>
      <c r="AT511" s="98"/>
      <c r="AU511" s="104"/>
      <c r="AV511" s="106"/>
      <c r="AW511" s="107"/>
      <c r="AX511" s="106"/>
      <c r="AY511" s="96"/>
      <c r="AZ511" s="96"/>
      <c r="BA511" s="96" t="n">
        <v>6038</v>
      </c>
      <c r="BB511" s="106"/>
      <c r="BC511" s="107"/>
      <c r="BD511" s="106"/>
      <c r="BE511" s="96" t="n">
        <f aca="false">AY511+BA511+BB511+BC511+BD511</f>
        <v>6038</v>
      </c>
      <c r="BF511" s="96" t="n">
        <f aca="false">AZ511+BD511</f>
        <v>0</v>
      </c>
      <c r="BG511" s="98"/>
      <c r="BH511" s="98"/>
      <c r="BI511" s="109"/>
      <c r="BJ511" s="109"/>
      <c r="BK511" s="109"/>
      <c r="BL511" s="96" t="n">
        <f aca="false">BE511+BG511+BH511+BI511+BJ511+BK511</f>
        <v>6038</v>
      </c>
      <c r="BM511" s="96" t="n">
        <f aca="false">BF511+BK511</f>
        <v>0</v>
      </c>
      <c r="BN511" s="106"/>
      <c r="BO511" s="107"/>
      <c r="BQ511" s="107"/>
      <c r="BR511" s="96" t="n">
        <f aca="false">BL511+BN511+BO511+BP511+BQ511</f>
        <v>6038</v>
      </c>
      <c r="BS511" s="96" t="n">
        <f aca="false">BM511+BQ511</f>
        <v>0</v>
      </c>
      <c r="BT511" s="98"/>
      <c r="BU511" s="96"/>
      <c r="BV511" s="98" t="n">
        <v>-185</v>
      </c>
      <c r="BW511" s="98"/>
      <c r="BX511" s="98"/>
      <c r="BY511" s="96" t="n">
        <f aca="false">BR511+BT511+BU511+BV511+BW511+BX511</f>
        <v>5853</v>
      </c>
      <c r="BZ511" s="96" t="n">
        <f aca="false">BS511+BX511</f>
        <v>0</v>
      </c>
      <c r="CA511" s="111" t="n">
        <v>135</v>
      </c>
      <c r="CB511" s="96"/>
      <c r="CC511" s="100" t="n">
        <f aca="false">CA511/BY511*100</f>
        <v>2.30650948231676</v>
      </c>
      <c r="CD511" s="101"/>
    </row>
    <row r="512" s="68" customFormat="true" ht="20.25" hidden="false" customHeight="false" outlineLevel="0" collapsed="false">
      <c r="A512" s="120"/>
      <c r="B512" s="121"/>
      <c r="C512" s="121"/>
      <c r="D512" s="123"/>
      <c r="E512" s="122"/>
      <c r="F512" s="97"/>
      <c r="G512" s="300"/>
      <c r="H512" s="299"/>
      <c r="I512" s="300"/>
      <c r="J512" s="300"/>
      <c r="K512" s="299"/>
      <c r="L512" s="300"/>
      <c r="M512" s="299"/>
      <c r="N512" s="300"/>
      <c r="O512" s="300"/>
      <c r="P512" s="300"/>
      <c r="Q512" s="300"/>
      <c r="R512" s="271"/>
      <c r="S512" s="270"/>
      <c r="T512" s="271"/>
      <c r="U512" s="273"/>
      <c r="V512" s="270"/>
      <c r="W512" s="270"/>
      <c r="X512" s="271"/>
      <c r="Y512" s="270"/>
      <c r="Z512" s="270"/>
      <c r="AA512" s="271"/>
      <c r="AB512" s="270"/>
      <c r="AC512" s="270"/>
      <c r="AD512" s="270"/>
      <c r="AE512" s="271"/>
      <c r="AF512" s="270"/>
      <c r="AG512" s="272"/>
      <c r="AH512" s="270"/>
      <c r="AI512" s="271"/>
      <c r="AJ512" s="270"/>
      <c r="AK512" s="274"/>
      <c r="AL512" s="275"/>
      <c r="AM512" s="270"/>
      <c r="AN512" s="270"/>
      <c r="AO512" s="270"/>
      <c r="AP512" s="271"/>
      <c r="AQ512" s="270"/>
      <c r="AR512" s="270"/>
      <c r="AS512" s="270"/>
      <c r="AT512" s="271"/>
      <c r="AU512" s="270"/>
      <c r="AV512" s="271"/>
      <c r="AW512" s="270"/>
      <c r="AX512" s="271"/>
      <c r="AY512" s="270"/>
      <c r="AZ512" s="270"/>
      <c r="BA512" s="270"/>
      <c r="BB512" s="271"/>
      <c r="BC512" s="270"/>
      <c r="BD512" s="271"/>
      <c r="BE512" s="270"/>
      <c r="BF512" s="270"/>
      <c r="BG512" s="278"/>
      <c r="BH512" s="278"/>
      <c r="BI512" s="278"/>
      <c r="BJ512" s="278"/>
      <c r="BK512" s="278"/>
      <c r="BL512" s="276"/>
      <c r="BM512" s="276"/>
      <c r="BN512" s="271"/>
      <c r="BO512" s="270"/>
      <c r="BQ512" s="270"/>
      <c r="BR512" s="270"/>
      <c r="BS512" s="270"/>
      <c r="BT512" s="274"/>
      <c r="BU512" s="205"/>
      <c r="BV512" s="274"/>
      <c r="BW512" s="274"/>
      <c r="BX512" s="274"/>
      <c r="BY512" s="205"/>
      <c r="BZ512" s="205"/>
      <c r="CA512" s="111"/>
      <c r="CB512" s="96"/>
      <c r="CC512" s="206"/>
      <c r="CD512" s="207"/>
    </row>
    <row r="513" s="110" customFormat="true" ht="37.5" hidden="false" customHeight="false" outlineLevel="0" collapsed="false">
      <c r="A513" s="82" t="s">
        <v>391</v>
      </c>
      <c r="B513" s="83" t="s">
        <v>135</v>
      </c>
      <c r="C513" s="84" t="s">
        <v>39</v>
      </c>
      <c r="D513" s="115"/>
      <c r="E513" s="84"/>
      <c r="F513" s="86" t="n">
        <f aca="false">F524</f>
        <v>4856</v>
      </c>
      <c r="G513" s="87" t="n">
        <f aca="false">G524</f>
        <v>309</v>
      </c>
      <c r="H513" s="88" t="n">
        <f aca="false">H524</f>
        <v>5165</v>
      </c>
      <c r="I513" s="87" t="n">
        <f aca="false">I524</f>
        <v>0</v>
      </c>
      <c r="J513" s="87" t="n">
        <f aca="false">J524</f>
        <v>5552</v>
      </c>
      <c r="K513" s="87" t="n">
        <f aca="false">K524</f>
        <v>0</v>
      </c>
      <c r="L513" s="87" t="n">
        <f aca="false">L524</f>
        <v>0</v>
      </c>
      <c r="M513" s="87" t="n">
        <f aca="false">M524</f>
        <v>5552</v>
      </c>
      <c r="N513" s="87" t="n">
        <f aca="false">N524</f>
        <v>-1461</v>
      </c>
      <c r="O513" s="87" t="n">
        <f aca="false">O524</f>
        <v>4091</v>
      </c>
      <c r="P513" s="87" t="n">
        <f aca="false">P524</f>
        <v>0</v>
      </c>
      <c r="Q513" s="87" t="n">
        <f aca="false">Q524</f>
        <v>4091</v>
      </c>
      <c r="R513" s="86" t="n">
        <f aca="false">R524</f>
        <v>0</v>
      </c>
      <c r="S513" s="87" t="n">
        <f aca="false">S524</f>
        <v>0</v>
      </c>
      <c r="T513" s="88" t="n">
        <f aca="false">T524</f>
        <v>4091</v>
      </c>
      <c r="U513" s="86" t="n">
        <f aca="false">U524</f>
        <v>4091</v>
      </c>
      <c r="V513" s="87" t="n">
        <f aca="false">V524</f>
        <v>0</v>
      </c>
      <c r="W513" s="87" t="n">
        <f aca="false">W524</f>
        <v>0</v>
      </c>
      <c r="X513" s="88" t="n">
        <f aca="false">X524</f>
        <v>4091</v>
      </c>
      <c r="Y513" s="87" t="n">
        <f aca="false">Y524</f>
        <v>4091</v>
      </c>
      <c r="Z513" s="87" t="n">
        <f aca="false">Z524</f>
        <v>0</v>
      </c>
      <c r="AA513" s="88" t="n">
        <f aca="false">AA524</f>
        <v>4091</v>
      </c>
      <c r="AB513" s="87" t="n">
        <f aca="false">AB524</f>
        <v>4091</v>
      </c>
      <c r="AC513" s="87" t="n">
        <f aca="false">AC524</f>
        <v>0</v>
      </c>
      <c r="AD513" s="87" t="n">
        <f aca="false">AD524</f>
        <v>0</v>
      </c>
      <c r="AE513" s="88"/>
      <c r="AF513" s="87" t="n">
        <f aca="false">AF524</f>
        <v>4091</v>
      </c>
      <c r="AG513" s="89" t="n">
        <f aca="false">AG524</f>
        <v>0</v>
      </c>
      <c r="AH513" s="87" t="n">
        <f aca="false">AH524</f>
        <v>4091</v>
      </c>
      <c r="AI513" s="86" t="n">
        <f aca="false">AI524</f>
        <v>0</v>
      </c>
      <c r="AJ513" s="87" t="n">
        <f aca="false">AJ524</f>
        <v>0</v>
      </c>
      <c r="AK513" s="88" t="n">
        <f aca="false">AK524</f>
        <v>4091</v>
      </c>
      <c r="AL513" s="86" t="n">
        <f aca="false">AL524</f>
        <v>0</v>
      </c>
      <c r="AM513" s="87" t="n">
        <f aca="false">AM524</f>
        <v>-4091</v>
      </c>
      <c r="AN513" s="87" t="n">
        <f aca="false">AN524</f>
        <v>0</v>
      </c>
      <c r="AO513" s="87" t="n">
        <f aca="false">AO524</f>
        <v>0</v>
      </c>
      <c r="AP513" s="106"/>
      <c r="AQ513" s="107"/>
      <c r="AR513" s="107"/>
      <c r="AS513" s="107"/>
      <c r="AT513" s="106"/>
      <c r="AU513" s="107"/>
      <c r="AV513" s="106"/>
      <c r="AW513" s="107"/>
      <c r="AX513" s="106"/>
      <c r="AY513" s="107"/>
      <c r="AZ513" s="107"/>
      <c r="BA513" s="87" t="n">
        <f aca="false">BA518</f>
        <v>4819</v>
      </c>
      <c r="BB513" s="87" t="n">
        <f aca="false">BB518</f>
        <v>0</v>
      </c>
      <c r="BC513" s="87" t="n">
        <f aca="false">BC518</f>
        <v>1757</v>
      </c>
      <c r="BD513" s="87" t="n">
        <f aca="false">BD518</f>
        <v>0</v>
      </c>
      <c r="BE513" s="87" t="n">
        <f aca="false">BE518</f>
        <v>6576</v>
      </c>
      <c r="BF513" s="87" t="n">
        <f aca="false">BF518</f>
        <v>0</v>
      </c>
      <c r="BG513" s="87" t="n">
        <f aca="false">BG518</f>
        <v>0</v>
      </c>
      <c r="BH513" s="87" t="n">
        <f aca="false">BH518</f>
        <v>0</v>
      </c>
      <c r="BI513" s="87" t="n">
        <f aca="false">BI518</f>
        <v>3200</v>
      </c>
      <c r="BJ513" s="87" t="n">
        <f aca="false">BJ518</f>
        <v>0</v>
      </c>
      <c r="BK513" s="86" t="n">
        <f aca="false">BK518</f>
        <v>0</v>
      </c>
      <c r="BL513" s="87" t="n">
        <f aca="false">BL518</f>
        <v>9776</v>
      </c>
      <c r="BM513" s="87" t="n">
        <f aca="false">BM518</f>
        <v>0</v>
      </c>
      <c r="BN513" s="86" t="n">
        <f aca="false">BN514+BN518</f>
        <v>0</v>
      </c>
      <c r="BO513" s="86" t="n">
        <f aca="false">BO514+BO518</f>
        <v>0</v>
      </c>
      <c r="BP513" s="86" t="n">
        <f aca="false">BP514+BP518</f>
        <v>0</v>
      </c>
      <c r="BQ513" s="86" t="n">
        <f aca="false">BQ514+BQ518</f>
        <v>12822</v>
      </c>
      <c r="BR513" s="87" t="n">
        <f aca="false">BR514+BR518</f>
        <v>22598</v>
      </c>
      <c r="BS513" s="87" t="n">
        <f aca="false">BS514+BS518</f>
        <v>12822</v>
      </c>
      <c r="BT513" s="86" t="n">
        <f aca="false">BT514+BT518</f>
        <v>135</v>
      </c>
      <c r="BU513" s="87" t="n">
        <f aca="false">BU514+BU518</f>
        <v>0</v>
      </c>
      <c r="BV513" s="88" t="n">
        <f aca="false">BV514+BV518</f>
        <v>-21</v>
      </c>
      <c r="BW513" s="86" t="n">
        <f aca="false">BW514+BW518</f>
        <v>0</v>
      </c>
      <c r="BX513" s="86" t="n">
        <f aca="false">BX514+BX518</f>
        <v>0</v>
      </c>
      <c r="BY513" s="87" t="n">
        <f aca="false">BY514+BY518</f>
        <v>22712</v>
      </c>
      <c r="BZ513" s="87" t="n">
        <f aca="false">BZ514+BZ518</f>
        <v>12822</v>
      </c>
      <c r="CA513" s="86" t="n">
        <f aca="false">CA514+CA518</f>
        <v>10271</v>
      </c>
      <c r="CB513" s="87" t="n">
        <f aca="false">CB514+CB518</f>
        <v>9633</v>
      </c>
      <c r="CC513" s="90" t="n">
        <f aca="false">CA513/BY513*100</f>
        <v>45.2227897146883</v>
      </c>
      <c r="CD513" s="91" t="n">
        <f aca="false">CB513/BZ513*100</f>
        <v>75.1286850725316</v>
      </c>
    </row>
    <row r="514" s="110" customFormat="true" ht="18.75" hidden="false" customHeight="false" outlineLevel="0" collapsed="false">
      <c r="A514" s="120" t="s">
        <v>186</v>
      </c>
      <c r="B514" s="121" t="s">
        <v>135</v>
      </c>
      <c r="C514" s="122" t="s">
        <v>39</v>
      </c>
      <c r="D514" s="123" t="s">
        <v>187</v>
      </c>
      <c r="E514" s="122"/>
      <c r="F514" s="86"/>
      <c r="G514" s="87"/>
      <c r="H514" s="88"/>
      <c r="I514" s="87"/>
      <c r="J514" s="87"/>
      <c r="K514" s="87"/>
      <c r="L514" s="87"/>
      <c r="M514" s="87"/>
      <c r="N514" s="87"/>
      <c r="O514" s="87"/>
      <c r="P514" s="87"/>
      <c r="Q514" s="87"/>
      <c r="R514" s="86"/>
      <c r="S514" s="87"/>
      <c r="T514" s="88"/>
      <c r="U514" s="86"/>
      <c r="V514" s="87"/>
      <c r="W514" s="87"/>
      <c r="X514" s="88"/>
      <c r="Y514" s="87"/>
      <c r="Z514" s="87"/>
      <c r="AA514" s="88"/>
      <c r="AB514" s="87"/>
      <c r="AC514" s="87"/>
      <c r="AD514" s="87"/>
      <c r="AE514" s="88"/>
      <c r="AF514" s="87"/>
      <c r="AG514" s="89"/>
      <c r="AH514" s="87"/>
      <c r="AI514" s="86"/>
      <c r="AJ514" s="87"/>
      <c r="AK514" s="88"/>
      <c r="AL514" s="86"/>
      <c r="AM514" s="87"/>
      <c r="AN514" s="87"/>
      <c r="AO514" s="87"/>
      <c r="AP514" s="106"/>
      <c r="AQ514" s="107"/>
      <c r="AR514" s="107"/>
      <c r="AS514" s="107"/>
      <c r="AT514" s="106"/>
      <c r="AU514" s="107"/>
      <c r="AV514" s="106"/>
      <c r="AW514" s="107"/>
      <c r="AX514" s="106"/>
      <c r="AY514" s="107"/>
      <c r="AZ514" s="107"/>
      <c r="BA514" s="87"/>
      <c r="BB514" s="87"/>
      <c r="BC514" s="87"/>
      <c r="BD514" s="87"/>
      <c r="BE514" s="87"/>
      <c r="BF514" s="87"/>
      <c r="BG514" s="87"/>
      <c r="BH514" s="87"/>
      <c r="BI514" s="87"/>
      <c r="BJ514" s="87"/>
      <c r="BK514" s="86"/>
      <c r="BL514" s="87"/>
      <c r="BM514" s="87"/>
      <c r="BN514" s="86" t="n">
        <f aca="false">BN515</f>
        <v>0</v>
      </c>
      <c r="BO514" s="86" t="n">
        <f aca="false">BO515</f>
        <v>0</v>
      </c>
      <c r="BP514" s="86" t="n">
        <f aca="false">BP515</f>
        <v>0</v>
      </c>
      <c r="BQ514" s="97" t="n">
        <f aca="false">BQ515</f>
        <v>12822</v>
      </c>
      <c r="BR514" s="96" t="n">
        <f aca="false">BR515</f>
        <v>12822</v>
      </c>
      <c r="BS514" s="96" t="n">
        <f aca="false">BS515</f>
        <v>12822</v>
      </c>
      <c r="BT514" s="86" t="n">
        <f aca="false">BT515</f>
        <v>0</v>
      </c>
      <c r="BU514" s="87" t="n">
        <f aca="false">BU515</f>
        <v>0</v>
      </c>
      <c r="BV514" s="88" t="n">
        <f aca="false">BV515</f>
        <v>0</v>
      </c>
      <c r="BW514" s="86" t="n">
        <f aca="false">BW515</f>
        <v>0</v>
      </c>
      <c r="BX514" s="86" t="n">
        <f aca="false">BX515</f>
        <v>0</v>
      </c>
      <c r="BY514" s="96" t="n">
        <f aca="false">BY515</f>
        <v>12822</v>
      </c>
      <c r="BZ514" s="96" t="n">
        <f aca="false">BZ515</f>
        <v>12822</v>
      </c>
      <c r="CA514" s="97" t="n">
        <f aca="false">CA515</f>
        <v>9279</v>
      </c>
      <c r="CB514" s="96" t="n">
        <f aca="false">CB515</f>
        <v>9279</v>
      </c>
      <c r="CC514" s="100" t="n">
        <f aca="false">CA514/BY514*100</f>
        <v>72.3678053345812</v>
      </c>
      <c r="CD514" s="101" t="n">
        <f aca="false">CB514/BZ514*100</f>
        <v>72.3678053345812</v>
      </c>
    </row>
    <row r="515" s="110" customFormat="true" ht="149.25" hidden="false" customHeight="false" outlineLevel="0" collapsed="false">
      <c r="A515" s="120" t="s">
        <v>359</v>
      </c>
      <c r="B515" s="121" t="s">
        <v>135</v>
      </c>
      <c r="C515" s="122" t="s">
        <v>39</v>
      </c>
      <c r="D515" s="123" t="s">
        <v>360</v>
      </c>
      <c r="E515" s="122"/>
      <c r="F515" s="86"/>
      <c r="G515" s="87"/>
      <c r="H515" s="88"/>
      <c r="I515" s="87"/>
      <c r="J515" s="87"/>
      <c r="K515" s="87"/>
      <c r="L515" s="87"/>
      <c r="M515" s="87"/>
      <c r="N515" s="87"/>
      <c r="O515" s="87"/>
      <c r="P515" s="87"/>
      <c r="Q515" s="87"/>
      <c r="R515" s="86"/>
      <c r="S515" s="87"/>
      <c r="T515" s="88"/>
      <c r="U515" s="86"/>
      <c r="V515" s="87"/>
      <c r="W515" s="87"/>
      <c r="X515" s="88"/>
      <c r="Y515" s="87"/>
      <c r="Z515" s="87"/>
      <c r="AA515" s="88"/>
      <c r="AB515" s="87"/>
      <c r="AC515" s="87"/>
      <c r="AD515" s="87"/>
      <c r="AE515" s="88"/>
      <c r="AF515" s="87"/>
      <c r="AG515" s="89"/>
      <c r="AH515" s="87"/>
      <c r="AI515" s="86"/>
      <c r="AJ515" s="87"/>
      <c r="AK515" s="88"/>
      <c r="AL515" s="86"/>
      <c r="AM515" s="87"/>
      <c r="AN515" s="87"/>
      <c r="AO515" s="87"/>
      <c r="AP515" s="106"/>
      <c r="AQ515" s="107"/>
      <c r="AR515" s="107"/>
      <c r="AS515" s="107"/>
      <c r="AT515" s="106"/>
      <c r="AU515" s="107"/>
      <c r="AV515" s="106"/>
      <c r="AW515" s="107"/>
      <c r="AX515" s="106"/>
      <c r="AY515" s="107"/>
      <c r="AZ515" s="107"/>
      <c r="BA515" s="87"/>
      <c r="BB515" s="87"/>
      <c r="BC515" s="87"/>
      <c r="BD515" s="87"/>
      <c r="BE515" s="87"/>
      <c r="BF515" s="87"/>
      <c r="BG515" s="87"/>
      <c r="BH515" s="87"/>
      <c r="BI515" s="87"/>
      <c r="BJ515" s="87"/>
      <c r="BK515" s="86"/>
      <c r="BL515" s="87"/>
      <c r="BM515" s="87"/>
      <c r="BN515" s="86" t="n">
        <f aca="false">BN516+BN517</f>
        <v>0</v>
      </c>
      <c r="BO515" s="86" t="n">
        <f aca="false">BO516+BO517</f>
        <v>0</v>
      </c>
      <c r="BP515" s="86" t="n">
        <f aca="false">BP516+BP517</f>
        <v>0</v>
      </c>
      <c r="BQ515" s="97" t="n">
        <f aca="false">BQ516+BQ517</f>
        <v>12822</v>
      </c>
      <c r="BR515" s="96" t="n">
        <f aca="false">BR516+BR517</f>
        <v>12822</v>
      </c>
      <c r="BS515" s="96" t="n">
        <f aca="false">BS516+BS517</f>
        <v>12822</v>
      </c>
      <c r="BT515" s="86" t="n">
        <f aca="false">BT516+BT517</f>
        <v>0</v>
      </c>
      <c r="BU515" s="87" t="n">
        <f aca="false">BU516+BU517</f>
        <v>0</v>
      </c>
      <c r="BV515" s="88" t="n">
        <f aca="false">BV516+BV517</f>
        <v>0</v>
      </c>
      <c r="BW515" s="86" t="n">
        <f aca="false">BW516+BW517</f>
        <v>0</v>
      </c>
      <c r="BX515" s="86" t="n">
        <f aca="false">BX516+BX517</f>
        <v>0</v>
      </c>
      <c r="BY515" s="96" t="n">
        <f aca="false">BY516+BY517</f>
        <v>12822</v>
      </c>
      <c r="BZ515" s="96" t="n">
        <f aca="false">BZ516+BZ517</f>
        <v>12822</v>
      </c>
      <c r="CA515" s="97" t="n">
        <f aca="false">CA516+CA517</f>
        <v>9279</v>
      </c>
      <c r="CB515" s="96" t="n">
        <f aca="false">CB516+CB517</f>
        <v>9279</v>
      </c>
      <c r="CC515" s="100" t="n">
        <f aca="false">CA515/BY515*100</f>
        <v>72.3678053345812</v>
      </c>
      <c r="CD515" s="101" t="n">
        <f aca="false">CB515/BZ515*100</f>
        <v>72.3678053345812</v>
      </c>
    </row>
    <row r="516" s="110" customFormat="true" ht="60" hidden="false" customHeight="true" outlineLevel="0" collapsed="false">
      <c r="A516" s="120" t="s">
        <v>62</v>
      </c>
      <c r="B516" s="121" t="s">
        <v>135</v>
      </c>
      <c r="C516" s="122" t="s">
        <v>39</v>
      </c>
      <c r="D516" s="123" t="s">
        <v>360</v>
      </c>
      <c r="E516" s="122" t="s">
        <v>63</v>
      </c>
      <c r="F516" s="86"/>
      <c r="G516" s="87"/>
      <c r="H516" s="88"/>
      <c r="I516" s="87"/>
      <c r="J516" s="87"/>
      <c r="K516" s="87"/>
      <c r="L516" s="87"/>
      <c r="M516" s="87"/>
      <c r="N516" s="87"/>
      <c r="O516" s="87"/>
      <c r="P516" s="87"/>
      <c r="Q516" s="87"/>
      <c r="R516" s="86"/>
      <c r="S516" s="87"/>
      <c r="T516" s="88"/>
      <c r="U516" s="86"/>
      <c r="V516" s="87"/>
      <c r="W516" s="87"/>
      <c r="X516" s="88"/>
      <c r="Y516" s="87"/>
      <c r="Z516" s="87"/>
      <c r="AA516" s="88"/>
      <c r="AB516" s="87"/>
      <c r="AC516" s="87"/>
      <c r="AD516" s="87"/>
      <c r="AE516" s="88"/>
      <c r="AF516" s="87"/>
      <c r="AG516" s="89"/>
      <c r="AH516" s="87"/>
      <c r="AI516" s="86"/>
      <c r="AJ516" s="87"/>
      <c r="AK516" s="88"/>
      <c r="AL516" s="86"/>
      <c r="AM516" s="87"/>
      <c r="AN516" s="87"/>
      <c r="AO516" s="87"/>
      <c r="AP516" s="106"/>
      <c r="AQ516" s="107"/>
      <c r="AR516" s="107"/>
      <c r="AS516" s="107"/>
      <c r="AT516" s="106"/>
      <c r="AU516" s="107"/>
      <c r="AV516" s="106"/>
      <c r="AW516" s="107"/>
      <c r="AX516" s="106"/>
      <c r="AY516" s="107"/>
      <c r="AZ516" s="107"/>
      <c r="BA516" s="87"/>
      <c r="BB516" s="87"/>
      <c r="BC516" s="87"/>
      <c r="BD516" s="87"/>
      <c r="BE516" s="87"/>
      <c r="BF516" s="87"/>
      <c r="BG516" s="87"/>
      <c r="BH516" s="87"/>
      <c r="BI516" s="87"/>
      <c r="BJ516" s="87"/>
      <c r="BK516" s="86"/>
      <c r="BL516" s="87"/>
      <c r="BM516" s="87"/>
      <c r="BN516" s="86"/>
      <c r="BO516" s="87"/>
      <c r="BP516" s="88"/>
      <c r="BQ516" s="96" t="n">
        <v>3543</v>
      </c>
      <c r="BR516" s="96" t="n">
        <f aca="false">BL516+BN516+BO516+BP516+BQ516</f>
        <v>3543</v>
      </c>
      <c r="BS516" s="96" t="n">
        <f aca="false">BM516+BQ516</f>
        <v>3543</v>
      </c>
      <c r="BT516" s="86"/>
      <c r="BU516" s="87"/>
      <c r="BV516" s="88"/>
      <c r="BW516" s="86"/>
      <c r="BX516" s="86"/>
      <c r="BY516" s="96" t="n">
        <f aca="false">BR516+BT516+BU516+BV516+BW516+BX516</f>
        <v>3543</v>
      </c>
      <c r="BZ516" s="96" t="n">
        <f aca="false">BS516+BX516</f>
        <v>3543</v>
      </c>
      <c r="CA516" s="111"/>
      <c r="CB516" s="96"/>
      <c r="CC516" s="100" t="n">
        <f aca="false">CA516/BY516*100</f>
        <v>0</v>
      </c>
      <c r="CD516" s="101" t="n">
        <f aca="false">CB516/BZ516*100</f>
        <v>0</v>
      </c>
    </row>
    <row r="517" s="110" customFormat="true" ht="89.25" hidden="false" customHeight="true" outlineLevel="0" collapsed="false">
      <c r="A517" s="120" t="s">
        <v>172</v>
      </c>
      <c r="B517" s="121" t="s">
        <v>135</v>
      </c>
      <c r="C517" s="122" t="s">
        <v>39</v>
      </c>
      <c r="D517" s="123" t="s">
        <v>360</v>
      </c>
      <c r="E517" s="122" t="s">
        <v>173</v>
      </c>
      <c r="F517" s="86"/>
      <c r="G517" s="87"/>
      <c r="H517" s="88"/>
      <c r="I517" s="87"/>
      <c r="J517" s="87"/>
      <c r="K517" s="87"/>
      <c r="L517" s="87"/>
      <c r="M517" s="87"/>
      <c r="N517" s="87"/>
      <c r="O517" s="87"/>
      <c r="P517" s="87"/>
      <c r="Q517" s="87"/>
      <c r="R517" s="86"/>
      <c r="S517" s="87"/>
      <c r="T517" s="88"/>
      <c r="U517" s="86"/>
      <c r="V517" s="87"/>
      <c r="W517" s="87"/>
      <c r="X517" s="88"/>
      <c r="Y517" s="87"/>
      <c r="Z517" s="87"/>
      <c r="AA517" s="88"/>
      <c r="AB517" s="87"/>
      <c r="AC517" s="87"/>
      <c r="AD517" s="87"/>
      <c r="AE517" s="88"/>
      <c r="AF517" s="87"/>
      <c r="AG517" s="89"/>
      <c r="AH517" s="87"/>
      <c r="AI517" s="86"/>
      <c r="AJ517" s="87"/>
      <c r="AK517" s="88"/>
      <c r="AL517" s="86"/>
      <c r="AM517" s="87"/>
      <c r="AN517" s="87"/>
      <c r="AO517" s="87"/>
      <c r="AP517" s="106"/>
      <c r="AQ517" s="107"/>
      <c r="AR517" s="107"/>
      <c r="AS517" s="107"/>
      <c r="AT517" s="106"/>
      <c r="AU517" s="107"/>
      <c r="AV517" s="106"/>
      <c r="AW517" s="107"/>
      <c r="AX517" s="106"/>
      <c r="AY517" s="107"/>
      <c r="AZ517" s="107"/>
      <c r="BA517" s="87"/>
      <c r="BB517" s="87"/>
      <c r="BC517" s="87"/>
      <c r="BD517" s="87"/>
      <c r="BE517" s="87"/>
      <c r="BF517" s="87"/>
      <c r="BG517" s="87"/>
      <c r="BH517" s="87"/>
      <c r="BI517" s="87"/>
      <c r="BJ517" s="87"/>
      <c r="BK517" s="86"/>
      <c r="BL517" s="87"/>
      <c r="BM517" s="87"/>
      <c r="BN517" s="86"/>
      <c r="BO517" s="87"/>
      <c r="BP517" s="88"/>
      <c r="BQ517" s="96" t="n">
        <v>9279</v>
      </c>
      <c r="BR517" s="96" t="n">
        <f aca="false">BL517+BN517+BO517+BP517+BQ517</f>
        <v>9279</v>
      </c>
      <c r="BS517" s="96" t="n">
        <f aca="false">BM517+BQ517</f>
        <v>9279</v>
      </c>
      <c r="BT517" s="86"/>
      <c r="BU517" s="87"/>
      <c r="BV517" s="88"/>
      <c r="BW517" s="86"/>
      <c r="BX517" s="86"/>
      <c r="BY517" s="96" t="n">
        <f aca="false">BR517+BT517+BU517+BV517+BW517+BX517</f>
        <v>9279</v>
      </c>
      <c r="BZ517" s="96" t="n">
        <f aca="false">BS517+BX517</f>
        <v>9279</v>
      </c>
      <c r="CA517" s="111" t="n">
        <v>9279</v>
      </c>
      <c r="CB517" s="96" t="n">
        <v>9279</v>
      </c>
      <c r="CC517" s="100" t="n">
        <f aca="false">CA517/BY517*100</f>
        <v>100</v>
      </c>
      <c r="CD517" s="101" t="n">
        <f aca="false">CB517/BZ517*100</f>
        <v>100</v>
      </c>
    </row>
    <row r="518" s="110" customFormat="true" ht="18.75" hidden="false" customHeight="true" outlineLevel="0" collapsed="false">
      <c r="A518" s="120" t="s">
        <v>91</v>
      </c>
      <c r="B518" s="121" t="s">
        <v>135</v>
      </c>
      <c r="C518" s="122" t="s">
        <v>39</v>
      </c>
      <c r="D518" s="123" t="s">
        <v>92</v>
      </c>
      <c r="E518" s="84"/>
      <c r="F518" s="86"/>
      <c r="G518" s="87"/>
      <c r="H518" s="88"/>
      <c r="I518" s="87"/>
      <c r="J518" s="87"/>
      <c r="K518" s="87"/>
      <c r="L518" s="87"/>
      <c r="M518" s="87"/>
      <c r="N518" s="87"/>
      <c r="O518" s="87"/>
      <c r="P518" s="87"/>
      <c r="Q518" s="87"/>
      <c r="R518" s="86"/>
      <c r="S518" s="87"/>
      <c r="T518" s="88"/>
      <c r="U518" s="86"/>
      <c r="V518" s="87"/>
      <c r="W518" s="87"/>
      <c r="X518" s="88"/>
      <c r="Y518" s="87"/>
      <c r="Z518" s="87"/>
      <c r="AA518" s="88"/>
      <c r="AB518" s="87"/>
      <c r="AC518" s="87"/>
      <c r="AD518" s="87"/>
      <c r="AE518" s="88"/>
      <c r="AF518" s="87"/>
      <c r="AG518" s="89"/>
      <c r="AH518" s="87"/>
      <c r="AI518" s="86"/>
      <c r="AJ518" s="87"/>
      <c r="AK518" s="88"/>
      <c r="AL518" s="86"/>
      <c r="AM518" s="87"/>
      <c r="AN518" s="87"/>
      <c r="AO518" s="87"/>
      <c r="AP518" s="106"/>
      <c r="AQ518" s="107"/>
      <c r="AR518" s="107"/>
      <c r="AS518" s="107"/>
      <c r="AT518" s="106"/>
      <c r="AU518" s="107"/>
      <c r="AV518" s="106"/>
      <c r="AW518" s="107"/>
      <c r="AX518" s="106"/>
      <c r="AY518" s="107"/>
      <c r="AZ518" s="107"/>
      <c r="BA518" s="96" t="n">
        <f aca="false">BA520+BA522+BA524</f>
        <v>4819</v>
      </c>
      <c r="BB518" s="96" t="n">
        <f aca="false">BB520+BB522+BB524</f>
        <v>0</v>
      </c>
      <c r="BC518" s="96" t="n">
        <f aca="false">BC520+BC522+BC524</f>
        <v>1757</v>
      </c>
      <c r="BD518" s="96" t="n">
        <f aca="false">BD520+BD522+BD524</f>
        <v>0</v>
      </c>
      <c r="BE518" s="96" t="n">
        <f aca="false">BE520+BE522+BE524</f>
        <v>6576</v>
      </c>
      <c r="BF518" s="96" t="n">
        <f aca="false">BF520+BF522+BF524</f>
        <v>0</v>
      </c>
      <c r="BG518" s="96" t="n">
        <f aca="false">BG520+BG522+BG524</f>
        <v>0</v>
      </c>
      <c r="BH518" s="96" t="n">
        <f aca="false">BH520+BH522+BH524</f>
        <v>0</v>
      </c>
      <c r="BI518" s="96" t="n">
        <f aca="false">BI520+BI522+BI524</f>
        <v>3200</v>
      </c>
      <c r="BJ518" s="96" t="n">
        <f aca="false">BJ520+BJ522+BJ524</f>
        <v>0</v>
      </c>
      <c r="BK518" s="97" t="n">
        <f aca="false">BK520+BK522+BK524</f>
        <v>0</v>
      </c>
      <c r="BL518" s="96" t="n">
        <f aca="false">BL520+BL522+BL524</f>
        <v>9776</v>
      </c>
      <c r="BM518" s="96" t="n">
        <f aca="false">BM520+BM522+BM524</f>
        <v>0</v>
      </c>
      <c r="BN518" s="97" t="n">
        <f aca="false">BN520+BN522+BN524</f>
        <v>0</v>
      </c>
      <c r="BO518" s="96" t="n">
        <f aca="false">BO520+BO522+BO524</f>
        <v>0</v>
      </c>
      <c r="BP518" s="98" t="n">
        <f aca="false">BP520+BP522+BP524</f>
        <v>0</v>
      </c>
      <c r="BQ518" s="96" t="n">
        <f aca="false">BQ520+BQ522+BQ524</f>
        <v>0</v>
      </c>
      <c r="BR518" s="96" t="n">
        <f aca="false">BR519+BR522+BR524</f>
        <v>9776</v>
      </c>
      <c r="BS518" s="96" t="n">
        <f aca="false">BS519+BS522+BS524</f>
        <v>0</v>
      </c>
      <c r="BT518" s="97" t="n">
        <f aca="false">BT519+BT522+BT524</f>
        <v>135</v>
      </c>
      <c r="BU518" s="96" t="n">
        <f aca="false">BU519+BU522+BU524</f>
        <v>0</v>
      </c>
      <c r="BV518" s="99" t="n">
        <f aca="false">BV519+BV522+BV524</f>
        <v>-21</v>
      </c>
      <c r="BW518" s="96" t="n">
        <f aca="false">BW519+BW522+BW524</f>
        <v>0</v>
      </c>
      <c r="BX518" s="96" t="n">
        <f aca="false">BX519+BX522+BX524</f>
        <v>0</v>
      </c>
      <c r="BY518" s="96" t="n">
        <f aca="false">BY519+BY522+BY524</f>
        <v>9890</v>
      </c>
      <c r="BZ518" s="96" t="n">
        <f aca="false">BZ519+BZ522+BZ524</f>
        <v>0</v>
      </c>
      <c r="CA518" s="97" t="n">
        <f aca="false">CA519+CA522+CA524</f>
        <v>992</v>
      </c>
      <c r="CB518" s="96" t="n">
        <f aca="false">CB519+CB522+CB524</f>
        <v>354</v>
      </c>
      <c r="CC518" s="100" t="n">
        <f aca="false">CA518/BY518*100</f>
        <v>10.0303336703741</v>
      </c>
      <c r="CD518" s="101"/>
    </row>
    <row r="519" s="110" customFormat="true" ht="35.25" hidden="false" customHeight="true" outlineLevel="0" collapsed="false">
      <c r="A519" s="120" t="s">
        <v>97</v>
      </c>
      <c r="B519" s="121" t="s">
        <v>135</v>
      </c>
      <c r="C519" s="122" t="s">
        <v>39</v>
      </c>
      <c r="D519" s="123" t="s">
        <v>98</v>
      </c>
      <c r="E519" s="84"/>
      <c r="F519" s="86"/>
      <c r="G519" s="87"/>
      <c r="H519" s="88"/>
      <c r="I519" s="87"/>
      <c r="J519" s="87"/>
      <c r="K519" s="87"/>
      <c r="L519" s="87"/>
      <c r="M519" s="87"/>
      <c r="N519" s="87"/>
      <c r="O519" s="87"/>
      <c r="P519" s="87"/>
      <c r="Q519" s="87"/>
      <c r="R519" s="86"/>
      <c r="S519" s="87"/>
      <c r="T519" s="88"/>
      <c r="U519" s="86"/>
      <c r="V519" s="87"/>
      <c r="W519" s="87"/>
      <c r="X519" s="88"/>
      <c r="Y519" s="87"/>
      <c r="Z519" s="87"/>
      <c r="AA519" s="88"/>
      <c r="AB519" s="87"/>
      <c r="AC519" s="87"/>
      <c r="AD519" s="87"/>
      <c r="AE519" s="88"/>
      <c r="AF519" s="87"/>
      <c r="AG519" s="89"/>
      <c r="AH519" s="87"/>
      <c r="AI519" s="86"/>
      <c r="AJ519" s="87"/>
      <c r="AK519" s="88"/>
      <c r="AL519" s="86"/>
      <c r="AM519" s="87"/>
      <c r="AN519" s="87"/>
      <c r="AO519" s="87"/>
      <c r="AP519" s="106"/>
      <c r="AQ519" s="107"/>
      <c r="AR519" s="107"/>
      <c r="AS519" s="107"/>
      <c r="AT519" s="106"/>
      <c r="AU519" s="107"/>
      <c r="AV519" s="106"/>
      <c r="AW519" s="107"/>
      <c r="AX519" s="106"/>
      <c r="AY519" s="107"/>
      <c r="AZ519" s="107"/>
      <c r="BA519" s="96"/>
      <c r="BB519" s="96"/>
      <c r="BC519" s="96"/>
      <c r="BD519" s="96"/>
      <c r="BE519" s="96"/>
      <c r="BF519" s="96"/>
      <c r="BG519" s="96"/>
      <c r="BH519" s="96"/>
      <c r="BI519" s="96"/>
      <c r="BJ519" s="96"/>
      <c r="BK519" s="97"/>
      <c r="BL519" s="96"/>
      <c r="BM519" s="96"/>
      <c r="BN519" s="97"/>
      <c r="BO519" s="96"/>
      <c r="BP519" s="98"/>
      <c r="BQ519" s="96"/>
      <c r="BR519" s="96" t="n">
        <f aca="false">BR520</f>
        <v>5850</v>
      </c>
      <c r="BS519" s="96" t="n">
        <f aca="false">BS520</f>
        <v>0</v>
      </c>
      <c r="BT519" s="97" t="n">
        <f aca="false">BT520</f>
        <v>0</v>
      </c>
      <c r="BU519" s="96" t="n">
        <f aca="false">BU520</f>
        <v>0</v>
      </c>
      <c r="BV519" s="99" t="n">
        <f aca="false">BV520</f>
        <v>0</v>
      </c>
      <c r="BW519" s="96" t="n">
        <f aca="false">BW520</f>
        <v>0</v>
      </c>
      <c r="BX519" s="96" t="n">
        <f aca="false">BX520</f>
        <v>0</v>
      </c>
      <c r="BY519" s="96" t="n">
        <f aca="false">BY520</f>
        <v>5850</v>
      </c>
      <c r="BZ519" s="96" t="n">
        <f aca="false">BZ520</f>
        <v>0</v>
      </c>
      <c r="CA519" s="97" t="n">
        <f aca="false">CA520</f>
        <v>272</v>
      </c>
      <c r="CB519" s="96" t="n">
        <f aca="false">CB520</f>
        <v>0</v>
      </c>
      <c r="CC519" s="100" t="n">
        <f aca="false">CA519/BY519*100</f>
        <v>4.64957264957265</v>
      </c>
      <c r="CD519" s="101"/>
    </row>
    <row r="520" s="110" customFormat="true" ht="57" hidden="false" customHeight="true" outlineLevel="0" collapsed="false">
      <c r="A520" s="120" t="s">
        <v>99</v>
      </c>
      <c r="B520" s="121" t="s">
        <v>135</v>
      </c>
      <c r="C520" s="122" t="s">
        <v>39</v>
      </c>
      <c r="D520" s="123" t="s">
        <v>100</v>
      </c>
      <c r="E520" s="122"/>
      <c r="F520" s="86"/>
      <c r="G520" s="87"/>
      <c r="H520" s="88"/>
      <c r="I520" s="87"/>
      <c r="J520" s="87"/>
      <c r="K520" s="87"/>
      <c r="L520" s="87"/>
      <c r="M520" s="87"/>
      <c r="N520" s="87"/>
      <c r="O520" s="87"/>
      <c r="P520" s="87"/>
      <c r="Q520" s="87"/>
      <c r="R520" s="86"/>
      <c r="S520" s="87"/>
      <c r="T520" s="88"/>
      <c r="U520" s="86"/>
      <c r="V520" s="87"/>
      <c r="W520" s="87"/>
      <c r="X520" s="88"/>
      <c r="Y520" s="87"/>
      <c r="Z520" s="87"/>
      <c r="AA520" s="88"/>
      <c r="AB520" s="87"/>
      <c r="AC520" s="87"/>
      <c r="AD520" s="87"/>
      <c r="AE520" s="88"/>
      <c r="AF520" s="87"/>
      <c r="AG520" s="89"/>
      <c r="AH520" s="87"/>
      <c r="AI520" s="86"/>
      <c r="AJ520" s="87"/>
      <c r="AK520" s="88"/>
      <c r="AL520" s="86"/>
      <c r="AM520" s="87"/>
      <c r="AN520" s="87"/>
      <c r="AO520" s="87"/>
      <c r="AP520" s="106"/>
      <c r="AQ520" s="107"/>
      <c r="AR520" s="107"/>
      <c r="AS520" s="107"/>
      <c r="AT520" s="106"/>
      <c r="AU520" s="107"/>
      <c r="AV520" s="106"/>
      <c r="AW520" s="107"/>
      <c r="AX520" s="106"/>
      <c r="AY520" s="107"/>
      <c r="AZ520" s="107"/>
      <c r="BA520" s="96" t="n">
        <f aca="false">BA521</f>
        <v>2650</v>
      </c>
      <c r="BB520" s="96" t="n">
        <f aca="false">BB521</f>
        <v>0</v>
      </c>
      <c r="BC520" s="96" t="n">
        <f aca="false">BC521</f>
        <v>0</v>
      </c>
      <c r="BD520" s="96" t="n">
        <f aca="false">BD521</f>
        <v>0</v>
      </c>
      <c r="BE520" s="96" t="n">
        <f aca="false">BE521</f>
        <v>2650</v>
      </c>
      <c r="BF520" s="96" t="n">
        <f aca="false">BF521</f>
        <v>0</v>
      </c>
      <c r="BG520" s="96" t="n">
        <f aca="false">BG521</f>
        <v>0</v>
      </c>
      <c r="BH520" s="96" t="n">
        <f aca="false">BH521</f>
        <v>0</v>
      </c>
      <c r="BI520" s="96" t="n">
        <f aca="false">BI521</f>
        <v>3200</v>
      </c>
      <c r="BJ520" s="96" t="n">
        <f aca="false">BJ521</f>
        <v>0</v>
      </c>
      <c r="BK520" s="97" t="n">
        <f aca="false">BK521</f>
        <v>0</v>
      </c>
      <c r="BL520" s="96" t="n">
        <f aca="false">BL521</f>
        <v>5850</v>
      </c>
      <c r="BM520" s="96" t="n">
        <f aca="false">BM521</f>
        <v>0</v>
      </c>
      <c r="BN520" s="97" t="n">
        <f aca="false">BN521</f>
        <v>0</v>
      </c>
      <c r="BO520" s="96" t="n">
        <f aca="false">BO521</f>
        <v>0</v>
      </c>
      <c r="BP520" s="98" t="n">
        <f aca="false">BP521</f>
        <v>0</v>
      </c>
      <c r="BQ520" s="96" t="n">
        <f aca="false">BQ521</f>
        <v>0</v>
      </c>
      <c r="BR520" s="96" t="n">
        <f aca="false">BR521</f>
        <v>5850</v>
      </c>
      <c r="BS520" s="96" t="n">
        <f aca="false">BS521</f>
        <v>0</v>
      </c>
      <c r="BT520" s="97" t="n">
        <f aca="false">BT521</f>
        <v>0</v>
      </c>
      <c r="BU520" s="96" t="n">
        <f aca="false">BU521</f>
        <v>0</v>
      </c>
      <c r="BV520" s="98" t="n">
        <f aca="false">BV521</f>
        <v>0</v>
      </c>
      <c r="BW520" s="97" t="n">
        <f aca="false">BW521</f>
        <v>0</v>
      </c>
      <c r="BX520" s="97" t="n">
        <f aca="false">BX521</f>
        <v>0</v>
      </c>
      <c r="BY520" s="96" t="n">
        <f aca="false">BY521</f>
        <v>5850</v>
      </c>
      <c r="BZ520" s="96" t="n">
        <f aca="false">BZ521</f>
        <v>0</v>
      </c>
      <c r="CA520" s="97" t="n">
        <f aca="false">CA521</f>
        <v>272</v>
      </c>
      <c r="CB520" s="96" t="n">
        <f aca="false">CB521</f>
        <v>0</v>
      </c>
      <c r="CC520" s="100" t="n">
        <f aca="false">CA520/BY520*100</f>
        <v>4.64957264957265</v>
      </c>
      <c r="CD520" s="101"/>
    </row>
    <row r="521" s="110" customFormat="true" ht="53.25" hidden="false" customHeight="true" outlineLevel="0" collapsed="false">
      <c r="A521" s="120" t="s">
        <v>62</v>
      </c>
      <c r="B521" s="121" t="s">
        <v>135</v>
      </c>
      <c r="C521" s="122" t="s">
        <v>39</v>
      </c>
      <c r="D521" s="123" t="s">
        <v>100</v>
      </c>
      <c r="E521" s="122" t="s">
        <v>63</v>
      </c>
      <c r="F521" s="86"/>
      <c r="G521" s="87"/>
      <c r="H521" s="88"/>
      <c r="I521" s="87"/>
      <c r="J521" s="87"/>
      <c r="K521" s="87"/>
      <c r="L521" s="87"/>
      <c r="M521" s="87"/>
      <c r="N521" s="87"/>
      <c r="O521" s="87"/>
      <c r="P521" s="87"/>
      <c r="Q521" s="87"/>
      <c r="R521" s="86"/>
      <c r="S521" s="87"/>
      <c r="T521" s="88"/>
      <c r="U521" s="86"/>
      <c r="V521" s="87"/>
      <c r="W521" s="87"/>
      <c r="X521" s="88"/>
      <c r="Y521" s="87"/>
      <c r="Z521" s="87"/>
      <c r="AA521" s="88"/>
      <c r="AB521" s="87"/>
      <c r="AC521" s="87"/>
      <c r="AD521" s="87"/>
      <c r="AE521" s="88"/>
      <c r="AF521" s="87"/>
      <c r="AG521" s="89"/>
      <c r="AH521" s="87"/>
      <c r="AI521" s="86"/>
      <c r="AJ521" s="87"/>
      <c r="AK521" s="88"/>
      <c r="AL521" s="86"/>
      <c r="AM521" s="87"/>
      <c r="AN521" s="87"/>
      <c r="AO521" s="87"/>
      <c r="AP521" s="106"/>
      <c r="AQ521" s="107"/>
      <c r="AR521" s="107"/>
      <c r="AS521" s="107"/>
      <c r="AT521" s="106"/>
      <c r="AU521" s="107"/>
      <c r="AV521" s="106"/>
      <c r="AW521" s="107"/>
      <c r="AX521" s="106"/>
      <c r="AY521" s="107"/>
      <c r="AZ521" s="107"/>
      <c r="BA521" s="96" t="n">
        <v>2650</v>
      </c>
      <c r="BB521" s="96"/>
      <c r="BC521" s="96"/>
      <c r="BD521" s="96"/>
      <c r="BE521" s="96" t="n">
        <f aca="false">AY521+BA521+BB521+BC521+BD521</f>
        <v>2650</v>
      </c>
      <c r="BF521" s="96" t="n">
        <f aca="false">AZ521+BD521</f>
        <v>0</v>
      </c>
      <c r="BG521" s="98"/>
      <c r="BH521" s="98"/>
      <c r="BI521" s="98" t="n">
        <v>3200</v>
      </c>
      <c r="BJ521" s="109"/>
      <c r="BK521" s="109"/>
      <c r="BL521" s="96" t="n">
        <f aca="false">BE521+BG521+BH521+BI521+BJ521+BK521</f>
        <v>5850</v>
      </c>
      <c r="BM521" s="96" t="n">
        <f aca="false">BF521+BK521</f>
        <v>0</v>
      </c>
      <c r="BN521" s="106"/>
      <c r="BO521" s="107"/>
      <c r="BQ521" s="107"/>
      <c r="BR521" s="96" t="n">
        <f aca="false">BL521+BN521+BO521+BP521+BQ521</f>
        <v>5850</v>
      </c>
      <c r="BS521" s="96" t="n">
        <f aca="false">BM521+BQ521</f>
        <v>0</v>
      </c>
      <c r="BT521" s="98"/>
      <c r="BU521" s="96"/>
      <c r="BV521" s="98"/>
      <c r="BW521" s="98"/>
      <c r="BX521" s="98"/>
      <c r="BY521" s="96" t="n">
        <f aca="false">BR521+BT521+BU521+BV521+BW521+BX521</f>
        <v>5850</v>
      </c>
      <c r="BZ521" s="96" t="n">
        <f aca="false">BS521+BX521</f>
        <v>0</v>
      </c>
      <c r="CA521" s="111" t="n">
        <v>272</v>
      </c>
      <c r="CB521" s="96"/>
      <c r="CC521" s="100" t="n">
        <f aca="false">CA521/BY521*100</f>
        <v>4.64957264957265</v>
      </c>
      <c r="CD521" s="101"/>
    </row>
    <row r="522" s="110" customFormat="true" ht="66.75" hidden="false" customHeight="true" outlineLevel="0" collapsed="false">
      <c r="A522" s="120" t="s">
        <v>101</v>
      </c>
      <c r="B522" s="121" t="s">
        <v>135</v>
      </c>
      <c r="C522" s="122" t="s">
        <v>39</v>
      </c>
      <c r="D522" s="123" t="s">
        <v>102</v>
      </c>
      <c r="E522" s="122"/>
      <c r="F522" s="86"/>
      <c r="G522" s="87"/>
      <c r="H522" s="88"/>
      <c r="I522" s="87"/>
      <c r="J522" s="87"/>
      <c r="K522" s="87"/>
      <c r="L522" s="87"/>
      <c r="M522" s="87"/>
      <c r="N522" s="87"/>
      <c r="O522" s="87"/>
      <c r="P522" s="87"/>
      <c r="Q522" s="87"/>
      <c r="R522" s="86"/>
      <c r="S522" s="87"/>
      <c r="T522" s="88"/>
      <c r="U522" s="86"/>
      <c r="V522" s="87"/>
      <c r="W522" s="87"/>
      <c r="X522" s="88"/>
      <c r="Y522" s="87"/>
      <c r="Z522" s="87"/>
      <c r="AA522" s="88"/>
      <c r="AB522" s="87"/>
      <c r="AC522" s="87"/>
      <c r="AD522" s="87"/>
      <c r="AE522" s="88"/>
      <c r="AF522" s="87"/>
      <c r="AG522" s="89"/>
      <c r="AH522" s="87"/>
      <c r="AI522" s="86"/>
      <c r="AJ522" s="87"/>
      <c r="AK522" s="88"/>
      <c r="AL522" s="86"/>
      <c r="AM522" s="87"/>
      <c r="AN522" s="87"/>
      <c r="AO522" s="87"/>
      <c r="AP522" s="106"/>
      <c r="AQ522" s="107"/>
      <c r="AR522" s="107"/>
      <c r="AS522" s="107"/>
      <c r="AT522" s="106"/>
      <c r="AU522" s="107"/>
      <c r="AV522" s="106"/>
      <c r="AW522" s="107"/>
      <c r="AX522" s="106"/>
      <c r="AY522" s="107"/>
      <c r="AZ522" s="107"/>
      <c r="BA522" s="96" t="n">
        <f aca="false">BA523</f>
        <v>0</v>
      </c>
      <c r="BB522" s="96" t="n">
        <f aca="false">BB523</f>
        <v>0</v>
      </c>
      <c r="BC522" s="96" t="n">
        <f aca="false">BC523</f>
        <v>1757</v>
      </c>
      <c r="BD522" s="96" t="n">
        <f aca="false">BD523</f>
        <v>0</v>
      </c>
      <c r="BE522" s="96" t="n">
        <f aca="false">BE523</f>
        <v>1757</v>
      </c>
      <c r="BF522" s="96" t="n">
        <f aca="false">BF523</f>
        <v>0</v>
      </c>
      <c r="BG522" s="96" t="n">
        <f aca="false">BG523</f>
        <v>0</v>
      </c>
      <c r="BH522" s="96" t="n">
        <f aca="false">BH523</f>
        <v>0</v>
      </c>
      <c r="BI522" s="96" t="n">
        <f aca="false">BI523</f>
        <v>0</v>
      </c>
      <c r="BJ522" s="96" t="n">
        <f aca="false">BJ523</f>
        <v>0</v>
      </c>
      <c r="BK522" s="97" t="n">
        <f aca="false">BK523</f>
        <v>0</v>
      </c>
      <c r="BL522" s="96" t="n">
        <f aca="false">BL523</f>
        <v>1757</v>
      </c>
      <c r="BM522" s="96" t="n">
        <f aca="false">BM523</f>
        <v>0</v>
      </c>
      <c r="BN522" s="97" t="n">
        <f aca="false">BN523</f>
        <v>0</v>
      </c>
      <c r="BO522" s="96" t="n">
        <f aca="false">BO523</f>
        <v>0</v>
      </c>
      <c r="BP522" s="98" t="n">
        <f aca="false">BP523</f>
        <v>0</v>
      </c>
      <c r="BQ522" s="96" t="n">
        <f aca="false">BQ523</f>
        <v>0</v>
      </c>
      <c r="BR522" s="96" t="n">
        <f aca="false">BR523</f>
        <v>1757</v>
      </c>
      <c r="BS522" s="96" t="n">
        <f aca="false">BS523</f>
        <v>0</v>
      </c>
      <c r="BT522" s="97" t="n">
        <f aca="false">BT523</f>
        <v>0</v>
      </c>
      <c r="BU522" s="96" t="n">
        <f aca="false">BU523</f>
        <v>0</v>
      </c>
      <c r="BV522" s="98" t="n">
        <f aca="false">BV523</f>
        <v>-21</v>
      </c>
      <c r="BW522" s="97" t="n">
        <f aca="false">BW523</f>
        <v>0</v>
      </c>
      <c r="BX522" s="97" t="n">
        <f aca="false">BX523</f>
        <v>0</v>
      </c>
      <c r="BY522" s="96" t="n">
        <f aca="false">BY523</f>
        <v>1736</v>
      </c>
      <c r="BZ522" s="96" t="n">
        <f aca="false">BZ523</f>
        <v>0</v>
      </c>
      <c r="CA522" s="97" t="n">
        <f aca="false">CA523</f>
        <v>362</v>
      </c>
      <c r="CB522" s="96" t="n">
        <f aca="false">CB523</f>
        <v>0</v>
      </c>
      <c r="CC522" s="100" t="n">
        <f aca="false">CA522/BY522*100</f>
        <v>20.852534562212</v>
      </c>
      <c r="CD522" s="101"/>
    </row>
    <row r="523" s="110" customFormat="true" ht="53.25" hidden="false" customHeight="true" outlineLevel="0" collapsed="false">
      <c r="A523" s="120" t="s">
        <v>62</v>
      </c>
      <c r="B523" s="121" t="s">
        <v>135</v>
      </c>
      <c r="C523" s="122" t="s">
        <v>39</v>
      </c>
      <c r="D523" s="123" t="s">
        <v>102</v>
      </c>
      <c r="E523" s="122" t="s">
        <v>63</v>
      </c>
      <c r="F523" s="86"/>
      <c r="G523" s="87"/>
      <c r="H523" s="88"/>
      <c r="I523" s="87"/>
      <c r="J523" s="87"/>
      <c r="K523" s="87"/>
      <c r="L523" s="87"/>
      <c r="M523" s="87"/>
      <c r="N523" s="87"/>
      <c r="O523" s="87"/>
      <c r="P523" s="87"/>
      <c r="Q523" s="87"/>
      <c r="R523" s="86"/>
      <c r="S523" s="87"/>
      <c r="T523" s="88"/>
      <c r="U523" s="86"/>
      <c r="V523" s="87"/>
      <c r="W523" s="87"/>
      <c r="X523" s="88"/>
      <c r="Y523" s="87"/>
      <c r="Z523" s="87"/>
      <c r="AA523" s="88"/>
      <c r="AB523" s="87"/>
      <c r="AC523" s="87"/>
      <c r="AD523" s="87"/>
      <c r="AE523" s="88"/>
      <c r="AF523" s="87"/>
      <c r="AG523" s="89"/>
      <c r="AH523" s="87"/>
      <c r="AI523" s="86"/>
      <c r="AJ523" s="87"/>
      <c r="AK523" s="88"/>
      <c r="AL523" s="86"/>
      <c r="AM523" s="87"/>
      <c r="AN523" s="87"/>
      <c r="AO523" s="87"/>
      <c r="AP523" s="106"/>
      <c r="AQ523" s="107"/>
      <c r="AR523" s="107"/>
      <c r="AS523" s="107"/>
      <c r="AT523" s="106"/>
      <c r="AU523" s="107"/>
      <c r="AV523" s="106"/>
      <c r="AW523" s="107"/>
      <c r="AX523" s="106"/>
      <c r="AY523" s="107"/>
      <c r="AZ523" s="107"/>
      <c r="BA523" s="96"/>
      <c r="BB523" s="96"/>
      <c r="BC523" s="96" t="n">
        <v>1757</v>
      </c>
      <c r="BD523" s="96"/>
      <c r="BE523" s="96" t="n">
        <f aca="false">AY523+BA523+BB523+BC523+BD523</f>
        <v>1757</v>
      </c>
      <c r="BF523" s="96" t="n">
        <f aca="false">AZ523+BD523</f>
        <v>0</v>
      </c>
      <c r="BG523" s="98"/>
      <c r="BH523" s="98"/>
      <c r="BI523" s="109"/>
      <c r="BJ523" s="109"/>
      <c r="BK523" s="109"/>
      <c r="BL523" s="96" t="n">
        <f aca="false">BE523+BG523+BH523+BI523+BJ523+BK523</f>
        <v>1757</v>
      </c>
      <c r="BM523" s="96" t="n">
        <f aca="false">BF523+BK523</f>
        <v>0</v>
      </c>
      <c r="BN523" s="106"/>
      <c r="BO523" s="107"/>
      <c r="BQ523" s="107"/>
      <c r="BR523" s="96" t="n">
        <f aca="false">BL523+BN523+BO523+BP523+BQ523</f>
        <v>1757</v>
      </c>
      <c r="BS523" s="96" t="n">
        <f aca="false">BM523+BQ523</f>
        <v>0</v>
      </c>
      <c r="BT523" s="98"/>
      <c r="BU523" s="96"/>
      <c r="BV523" s="98" t="n">
        <v>-21</v>
      </c>
      <c r="BW523" s="98"/>
      <c r="BX523" s="98"/>
      <c r="BY523" s="96" t="n">
        <f aca="false">BR523+BT523+BU523+BV523+BW523+BX523</f>
        <v>1736</v>
      </c>
      <c r="BZ523" s="96" t="n">
        <f aca="false">BS523+BX523</f>
        <v>0</v>
      </c>
      <c r="CA523" s="111" t="n">
        <v>362</v>
      </c>
      <c r="CB523" s="96"/>
      <c r="CC523" s="100" t="n">
        <f aca="false">CA523/BY523*100</f>
        <v>20.852534562212</v>
      </c>
      <c r="CD523" s="101"/>
    </row>
    <row r="524" s="110" customFormat="true" ht="49.5" hidden="false" customHeight="false" outlineLevel="0" collapsed="false">
      <c r="A524" s="120" t="s">
        <v>367</v>
      </c>
      <c r="B524" s="121" t="s">
        <v>135</v>
      </c>
      <c r="C524" s="122" t="s">
        <v>39</v>
      </c>
      <c r="D524" s="123" t="s">
        <v>368</v>
      </c>
      <c r="E524" s="122"/>
      <c r="F524" s="97" t="n">
        <f aca="false">F525</f>
        <v>4856</v>
      </c>
      <c r="G524" s="96" t="n">
        <f aca="false">G525</f>
        <v>309</v>
      </c>
      <c r="H524" s="98" t="n">
        <f aca="false">H525</f>
        <v>5165</v>
      </c>
      <c r="I524" s="96" t="n">
        <f aca="false">I525</f>
        <v>0</v>
      </c>
      <c r="J524" s="96" t="n">
        <f aca="false">J525</f>
        <v>5552</v>
      </c>
      <c r="K524" s="96" t="n">
        <f aca="false">K525</f>
        <v>0</v>
      </c>
      <c r="L524" s="96" t="n">
        <f aca="false">L525</f>
        <v>0</v>
      </c>
      <c r="M524" s="96" t="n">
        <f aca="false">M525</f>
        <v>5552</v>
      </c>
      <c r="N524" s="96" t="n">
        <f aca="false">N525</f>
        <v>-1461</v>
      </c>
      <c r="O524" s="96" t="n">
        <f aca="false">O525</f>
        <v>4091</v>
      </c>
      <c r="P524" s="96" t="n">
        <f aca="false">P525</f>
        <v>0</v>
      </c>
      <c r="Q524" s="96" t="n">
        <f aca="false">Q525</f>
        <v>4091</v>
      </c>
      <c r="R524" s="97" t="n">
        <f aca="false">R525</f>
        <v>0</v>
      </c>
      <c r="S524" s="96" t="n">
        <f aca="false">S525</f>
        <v>0</v>
      </c>
      <c r="T524" s="98" t="n">
        <f aca="false">T525</f>
        <v>4091</v>
      </c>
      <c r="U524" s="97" t="n">
        <f aca="false">U525</f>
        <v>4091</v>
      </c>
      <c r="V524" s="96" t="n">
        <f aca="false">V525</f>
        <v>0</v>
      </c>
      <c r="W524" s="96" t="n">
        <f aca="false">W525</f>
        <v>0</v>
      </c>
      <c r="X524" s="98" t="n">
        <f aca="false">X525</f>
        <v>4091</v>
      </c>
      <c r="Y524" s="96" t="n">
        <f aca="false">Y525</f>
        <v>4091</v>
      </c>
      <c r="Z524" s="96" t="n">
        <f aca="false">Z525</f>
        <v>0</v>
      </c>
      <c r="AA524" s="98" t="n">
        <f aca="false">AA525</f>
        <v>4091</v>
      </c>
      <c r="AB524" s="96" t="n">
        <f aca="false">AB525</f>
        <v>4091</v>
      </c>
      <c r="AC524" s="96" t="n">
        <f aca="false">AC525</f>
        <v>0</v>
      </c>
      <c r="AD524" s="96" t="n">
        <f aca="false">AD525</f>
        <v>0</v>
      </c>
      <c r="AE524" s="98"/>
      <c r="AF524" s="96" t="n">
        <f aca="false">AF525</f>
        <v>4091</v>
      </c>
      <c r="AG524" s="99" t="n">
        <f aca="false">AG525</f>
        <v>0</v>
      </c>
      <c r="AH524" s="96" t="n">
        <f aca="false">AH525</f>
        <v>4091</v>
      </c>
      <c r="AI524" s="97" t="n">
        <f aca="false">AI525</f>
        <v>0</v>
      </c>
      <c r="AJ524" s="96" t="n">
        <f aca="false">AJ525</f>
        <v>0</v>
      </c>
      <c r="AK524" s="98" t="n">
        <f aca="false">AK525</f>
        <v>4091</v>
      </c>
      <c r="AL524" s="97" t="n">
        <f aca="false">AL525</f>
        <v>0</v>
      </c>
      <c r="AM524" s="96" t="n">
        <f aca="false">AM525</f>
        <v>-4091</v>
      </c>
      <c r="AN524" s="96" t="n">
        <f aca="false">AN525</f>
        <v>0</v>
      </c>
      <c r="AO524" s="96" t="n">
        <f aca="false">AO525</f>
        <v>0</v>
      </c>
      <c r="AP524" s="106"/>
      <c r="AQ524" s="107"/>
      <c r="AR524" s="107"/>
      <c r="AS524" s="107"/>
      <c r="AT524" s="106"/>
      <c r="AU524" s="107"/>
      <c r="AV524" s="106"/>
      <c r="AW524" s="107"/>
      <c r="AX524" s="106"/>
      <c r="AY524" s="107"/>
      <c r="AZ524" s="107"/>
      <c r="BA524" s="96" t="n">
        <f aca="false">BA525+BA526</f>
        <v>2169</v>
      </c>
      <c r="BB524" s="96" t="n">
        <f aca="false">BB525+BB526</f>
        <v>0</v>
      </c>
      <c r="BC524" s="96" t="n">
        <f aca="false">BC525+BC526</f>
        <v>0</v>
      </c>
      <c r="BD524" s="96" t="n">
        <f aca="false">BD525+BD526</f>
        <v>0</v>
      </c>
      <c r="BE524" s="96" t="n">
        <f aca="false">BE525+BE526</f>
        <v>2169</v>
      </c>
      <c r="BF524" s="96" t="n">
        <f aca="false">BF525+BF526</f>
        <v>0</v>
      </c>
      <c r="BG524" s="96" t="n">
        <f aca="false">BG525+BG526</f>
        <v>0</v>
      </c>
      <c r="BH524" s="96" t="n">
        <f aca="false">BH525+BH526</f>
        <v>0</v>
      </c>
      <c r="BI524" s="96" t="n">
        <f aca="false">BI525+BI526</f>
        <v>0</v>
      </c>
      <c r="BJ524" s="96" t="n">
        <f aca="false">BJ525+BJ526</f>
        <v>0</v>
      </c>
      <c r="BK524" s="97" t="n">
        <f aca="false">BK525+BK526</f>
        <v>0</v>
      </c>
      <c r="BL524" s="96" t="n">
        <f aca="false">BL525+BL526</f>
        <v>2169</v>
      </c>
      <c r="BM524" s="96" t="n">
        <f aca="false">BM525+BM526</f>
        <v>0</v>
      </c>
      <c r="BN524" s="97" t="n">
        <f aca="false">BN525+BN526</f>
        <v>0</v>
      </c>
      <c r="BO524" s="96" t="n">
        <f aca="false">BO525+BO526</f>
        <v>0</v>
      </c>
      <c r="BP524" s="98" t="n">
        <f aca="false">BP525+BP526</f>
        <v>0</v>
      </c>
      <c r="BQ524" s="96" t="n">
        <f aca="false">BQ525+BQ526</f>
        <v>0</v>
      </c>
      <c r="BR524" s="96" t="n">
        <f aca="false">BR525+BR526</f>
        <v>2169</v>
      </c>
      <c r="BS524" s="96" t="n">
        <f aca="false">BS525+BS526</f>
        <v>0</v>
      </c>
      <c r="BT524" s="97" t="n">
        <f aca="false">BT525+BT526</f>
        <v>135</v>
      </c>
      <c r="BU524" s="96" t="n">
        <f aca="false">BU525+BU526</f>
        <v>0</v>
      </c>
      <c r="BV524" s="98" t="n">
        <f aca="false">BV525+BV526</f>
        <v>0</v>
      </c>
      <c r="BW524" s="97" t="n">
        <f aca="false">BW525+BW526</f>
        <v>0</v>
      </c>
      <c r="BX524" s="97" t="n">
        <f aca="false">BX525+BX526</f>
        <v>0</v>
      </c>
      <c r="BY524" s="96" t="n">
        <f aca="false">BY525+BY526</f>
        <v>2304</v>
      </c>
      <c r="BZ524" s="96" t="n">
        <f aca="false">BZ525+BZ526</f>
        <v>0</v>
      </c>
      <c r="CA524" s="97" t="n">
        <f aca="false">CA525+CA526</f>
        <v>358</v>
      </c>
      <c r="CB524" s="96" t="n">
        <f aca="false">CB525+CB526</f>
        <v>354</v>
      </c>
      <c r="CC524" s="100" t="n">
        <f aca="false">CA524/BY524*100</f>
        <v>15.5381944444444</v>
      </c>
      <c r="CD524" s="101"/>
    </row>
    <row r="525" s="110" customFormat="true" ht="68.25" hidden="false" customHeight="true" outlineLevel="0" collapsed="false">
      <c r="A525" s="120" t="s">
        <v>62</v>
      </c>
      <c r="B525" s="121" t="s">
        <v>135</v>
      </c>
      <c r="C525" s="122" t="s">
        <v>39</v>
      </c>
      <c r="D525" s="123" t="s">
        <v>368</v>
      </c>
      <c r="E525" s="122" t="s">
        <v>63</v>
      </c>
      <c r="F525" s="97" t="n">
        <v>4856</v>
      </c>
      <c r="G525" s="96" t="n">
        <f aca="false">H525-F525</f>
        <v>309</v>
      </c>
      <c r="H525" s="128" t="n">
        <v>5165</v>
      </c>
      <c r="I525" s="129"/>
      <c r="J525" s="129" t="n">
        <v>5552</v>
      </c>
      <c r="K525" s="130"/>
      <c r="L525" s="131"/>
      <c r="M525" s="98" t="n">
        <v>5552</v>
      </c>
      <c r="N525" s="96" t="n">
        <f aca="false">O525-M525</f>
        <v>-1461</v>
      </c>
      <c r="O525" s="96" t="n">
        <v>4091</v>
      </c>
      <c r="P525" s="96"/>
      <c r="Q525" s="96" t="n">
        <v>4091</v>
      </c>
      <c r="R525" s="106"/>
      <c r="S525" s="107"/>
      <c r="T525" s="98" t="n">
        <f aca="false">O525+R525</f>
        <v>4091</v>
      </c>
      <c r="U525" s="97" t="n">
        <f aca="false">Q525+S525</f>
        <v>4091</v>
      </c>
      <c r="V525" s="107"/>
      <c r="W525" s="107"/>
      <c r="X525" s="98" t="n">
        <f aca="false">T525+V525</f>
        <v>4091</v>
      </c>
      <c r="Y525" s="96" t="n">
        <f aca="false">U525+W525</f>
        <v>4091</v>
      </c>
      <c r="Z525" s="107"/>
      <c r="AA525" s="98" t="n">
        <f aca="false">X525+Z525</f>
        <v>4091</v>
      </c>
      <c r="AB525" s="96" t="n">
        <f aca="false">Y525</f>
        <v>4091</v>
      </c>
      <c r="AC525" s="107"/>
      <c r="AD525" s="107"/>
      <c r="AE525" s="106"/>
      <c r="AF525" s="96" t="n">
        <f aca="false">AA525+AC525</f>
        <v>4091</v>
      </c>
      <c r="AG525" s="108"/>
      <c r="AH525" s="96" t="n">
        <f aca="false">AB525</f>
        <v>4091</v>
      </c>
      <c r="AI525" s="106"/>
      <c r="AJ525" s="107"/>
      <c r="AK525" s="98" t="n">
        <f aca="false">AF525+AI525</f>
        <v>4091</v>
      </c>
      <c r="AL525" s="97" t="n">
        <f aca="false">AG525</f>
        <v>0</v>
      </c>
      <c r="AM525" s="96" t="n">
        <f aca="false">AN525-AK525</f>
        <v>-4091</v>
      </c>
      <c r="AN525" s="96"/>
      <c r="AO525" s="107"/>
      <c r="AP525" s="106"/>
      <c r="AQ525" s="107"/>
      <c r="AR525" s="107"/>
      <c r="AS525" s="107"/>
      <c r="AT525" s="106"/>
      <c r="AU525" s="107"/>
      <c r="AV525" s="106"/>
      <c r="AW525" s="107"/>
      <c r="AX525" s="106"/>
      <c r="AY525" s="107"/>
      <c r="AZ525" s="107"/>
      <c r="BA525" s="96" t="n">
        <v>1815</v>
      </c>
      <c r="BB525" s="98"/>
      <c r="BC525" s="96"/>
      <c r="BD525" s="98"/>
      <c r="BE525" s="96" t="n">
        <f aca="false">AY525+BA525+BB525+BC525+BD525</f>
        <v>1815</v>
      </c>
      <c r="BF525" s="96" t="n">
        <f aca="false">AZ525+BD525</f>
        <v>0</v>
      </c>
      <c r="BG525" s="98"/>
      <c r="BH525" s="98"/>
      <c r="BI525" s="109"/>
      <c r="BJ525" s="109"/>
      <c r="BK525" s="109"/>
      <c r="BL525" s="96" t="n">
        <f aca="false">BE525+BG525+BH525+BI525+BJ525+BK525</f>
        <v>1815</v>
      </c>
      <c r="BM525" s="96" t="n">
        <f aca="false">BF525+BK525</f>
        <v>0</v>
      </c>
      <c r="BN525" s="106"/>
      <c r="BO525" s="107"/>
      <c r="BQ525" s="107"/>
      <c r="BR525" s="96" t="n">
        <f aca="false">BL525+BN525+BO525+BP525+BQ525</f>
        <v>1815</v>
      </c>
      <c r="BS525" s="96" t="n">
        <f aca="false">BM525+BQ525</f>
        <v>0</v>
      </c>
      <c r="BT525" s="98"/>
      <c r="BU525" s="96"/>
      <c r="BV525" s="98"/>
      <c r="BW525" s="98"/>
      <c r="BX525" s="98"/>
      <c r="BY525" s="96" t="n">
        <f aca="false">BR525+BT525+BU525+BV525+BW525+BX525</f>
        <v>1815</v>
      </c>
      <c r="BZ525" s="96" t="n">
        <f aca="false">BS525+BX525</f>
        <v>0</v>
      </c>
      <c r="CA525" s="111" t="n">
        <v>4</v>
      </c>
      <c r="CB525" s="96"/>
      <c r="CC525" s="100" t="n">
        <f aca="false">CA525/BY525*100</f>
        <v>0.220385674931129</v>
      </c>
      <c r="CD525" s="101"/>
    </row>
    <row r="526" s="110" customFormat="true" ht="169.5" hidden="false" customHeight="true" outlineLevel="0" collapsed="false">
      <c r="A526" s="120" t="s">
        <v>392</v>
      </c>
      <c r="B526" s="121" t="s">
        <v>135</v>
      </c>
      <c r="C526" s="122" t="s">
        <v>39</v>
      </c>
      <c r="D526" s="123" t="s">
        <v>393</v>
      </c>
      <c r="E526" s="122"/>
      <c r="F526" s="97"/>
      <c r="G526" s="96"/>
      <c r="H526" s="128"/>
      <c r="I526" s="129"/>
      <c r="J526" s="129"/>
      <c r="K526" s="130"/>
      <c r="L526" s="131"/>
      <c r="M526" s="98"/>
      <c r="N526" s="96"/>
      <c r="O526" s="96"/>
      <c r="P526" s="96"/>
      <c r="Q526" s="96"/>
      <c r="R526" s="106"/>
      <c r="S526" s="107"/>
      <c r="T526" s="98"/>
      <c r="U526" s="97"/>
      <c r="V526" s="107"/>
      <c r="W526" s="107"/>
      <c r="X526" s="98"/>
      <c r="Y526" s="96"/>
      <c r="Z526" s="107"/>
      <c r="AA526" s="98"/>
      <c r="AB526" s="96"/>
      <c r="AC526" s="107"/>
      <c r="AD526" s="107"/>
      <c r="AE526" s="106"/>
      <c r="AF526" s="96"/>
      <c r="AG526" s="108"/>
      <c r="AH526" s="96"/>
      <c r="AI526" s="106"/>
      <c r="AJ526" s="107"/>
      <c r="AK526" s="98"/>
      <c r="AL526" s="97"/>
      <c r="AM526" s="96"/>
      <c r="AN526" s="96"/>
      <c r="AO526" s="107"/>
      <c r="AP526" s="106"/>
      <c r="AQ526" s="107"/>
      <c r="AR526" s="107"/>
      <c r="AS526" s="107"/>
      <c r="AT526" s="106"/>
      <c r="AU526" s="107"/>
      <c r="AV526" s="106"/>
      <c r="AW526" s="107"/>
      <c r="AX526" s="106"/>
      <c r="AY526" s="107"/>
      <c r="AZ526" s="107"/>
      <c r="BA526" s="96" t="n">
        <f aca="false">BA527</f>
        <v>354</v>
      </c>
      <c r="BB526" s="96" t="n">
        <f aca="false">BB527</f>
        <v>0</v>
      </c>
      <c r="BC526" s="96" t="n">
        <f aca="false">BC527</f>
        <v>0</v>
      </c>
      <c r="BD526" s="96" t="n">
        <f aca="false">BD527</f>
        <v>0</v>
      </c>
      <c r="BE526" s="96" t="n">
        <f aca="false">BE527</f>
        <v>354</v>
      </c>
      <c r="BF526" s="96" t="n">
        <f aca="false">BF527</f>
        <v>0</v>
      </c>
      <c r="BG526" s="96" t="n">
        <f aca="false">BG527</f>
        <v>0</v>
      </c>
      <c r="BH526" s="96" t="n">
        <f aca="false">BH527</f>
        <v>0</v>
      </c>
      <c r="BI526" s="96" t="n">
        <f aca="false">BI527</f>
        <v>0</v>
      </c>
      <c r="BJ526" s="96" t="n">
        <f aca="false">BJ527</f>
        <v>0</v>
      </c>
      <c r="BK526" s="97" t="n">
        <f aca="false">BK527</f>
        <v>0</v>
      </c>
      <c r="BL526" s="96" t="n">
        <f aca="false">BL527</f>
        <v>354</v>
      </c>
      <c r="BM526" s="96" t="n">
        <f aca="false">BM527</f>
        <v>0</v>
      </c>
      <c r="BN526" s="97" t="n">
        <f aca="false">BN527</f>
        <v>0</v>
      </c>
      <c r="BO526" s="96" t="n">
        <f aca="false">BO527</f>
        <v>0</v>
      </c>
      <c r="BP526" s="98" t="n">
        <f aca="false">BP527</f>
        <v>0</v>
      </c>
      <c r="BQ526" s="96" t="n">
        <f aca="false">BQ527</f>
        <v>0</v>
      </c>
      <c r="BR526" s="96" t="n">
        <f aca="false">BR527</f>
        <v>354</v>
      </c>
      <c r="BS526" s="96" t="n">
        <f aca="false">BS527</f>
        <v>0</v>
      </c>
      <c r="BT526" s="97" t="n">
        <f aca="false">BT527</f>
        <v>135</v>
      </c>
      <c r="BU526" s="96" t="n">
        <f aca="false">BU527</f>
        <v>0</v>
      </c>
      <c r="BV526" s="98" t="n">
        <f aca="false">BV527</f>
        <v>0</v>
      </c>
      <c r="BW526" s="97" t="n">
        <f aca="false">BW527</f>
        <v>0</v>
      </c>
      <c r="BX526" s="97" t="n">
        <f aca="false">BX527</f>
        <v>0</v>
      </c>
      <c r="BY526" s="96" t="n">
        <f aca="false">BY527</f>
        <v>489</v>
      </c>
      <c r="BZ526" s="96" t="n">
        <f aca="false">BZ527</f>
        <v>0</v>
      </c>
      <c r="CA526" s="97" t="n">
        <f aca="false">CA527</f>
        <v>354</v>
      </c>
      <c r="CB526" s="96" t="n">
        <f aca="false">CB527</f>
        <v>354</v>
      </c>
      <c r="CC526" s="100" t="n">
        <f aca="false">CA526/BY526*100</f>
        <v>72.3926380368098</v>
      </c>
      <c r="CD526" s="101"/>
    </row>
    <row r="527" s="110" customFormat="true" ht="89.25" hidden="false" customHeight="true" outlineLevel="0" collapsed="false">
      <c r="A527" s="120" t="s">
        <v>172</v>
      </c>
      <c r="B527" s="121" t="s">
        <v>135</v>
      </c>
      <c r="C527" s="122" t="s">
        <v>39</v>
      </c>
      <c r="D527" s="123" t="s">
        <v>393</v>
      </c>
      <c r="E527" s="122" t="s">
        <v>173</v>
      </c>
      <c r="F527" s="97"/>
      <c r="G527" s="96"/>
      <c r="H527" s="128"/>
      <c r="I527" s="129"/>
      <c r="J527" s="129"/>
      <c r="K527" s="130"/>
      <c r="L527" s="131"/>
      <c r="M527" s="98"/>
      <c r="N527" s="96"/>
      <c r="O527" s="96"/>
      <c r="P527" s="96"/>
      <c r="Q527" s="96"/>
      <c r="R527" s="106"/>
      <c r="S527" s="107"/>
      <c r="T527" s="98"/>
      <c r="U527" s="97"/>
      <c r="V527" s="107"/>
      <c r="W527" s="107"/>
      <c r="X527" s="98"/>
      <c r="Y527" s="96"/>
      <c r="Z527" s="107"/>
      <c r="AA527" s="98"/>
      <c r="AB527" s="96"/>
      <c r="AC527" s="107"/>
      <c r="AD527" s="107"/>
      <c r="AE527" s="106"/>
      <c r="AF527" s="96"/>
      <c r="AG527" s="108"/>
      <c r="AH527" s="96"/>
      <c r="AI527" s="106"/>
      <c r="AJ527" s="107"/>
      <c r="AK527" s="98"/>
      <c r="AL527" s="97"/>
      <c r="AM527" s="96"/>
      <c r="AN527" s="96"/>
      <c r="AO527" s="107"/>
      <c r="AP527" s="106"/>
      <c r="AQ527" s="107"/>
      <c r="AR527" s="107"/>
      <c r="AS527" s="107"/>
      <c r="AT527" s="106"/>
      <c r="AU527" s="107"/>
      <c r="AV527" s="106"/>
      <c r="AW527" s="107"/>
      <c r="AX527" s="106"/>
      <c r="AY527" s="107"/>
      <c r="AZ527" s="107"/>
      <c r="BA527" s="96" t="n">
        <v>354</v>
      </c>
      <c r="BB527" s="98"/>
      <c r="BC527" s="96"/>
      <c r="BD527" s="98"/>
      <c r="BE527" s="96" t="n">
        <f aca="false">AY527+BA527+BB527+BC527+BD527</f>
        <v>354</v>
      </c>
      <c r="BF527" s="96" t="n">
        <f aca="false">AZ527+BD527</f>
        <v>0</v>
      </c>
      <c r="BG527" s="98"/>
      <c r="BH527" s="98"/>
      <c r="BI527" s="109"/>
      <c r="BJ527" s="109"/>
      <c r="BK527" s="109"/>
      <c r="BL527" s="96" t="n">
        <f aca="false">BE527+BG527+BH527+BI527+BJ527+BK527</f>
        <v>354</v>
      </c>
      <c r="BM527" s="96" t="n">
        <f aca="false">BF527+BK527</f>
        <v>0</v>
      </c>
      <c r="BN527" s="106"/>
      <c r="BO527" s="107"/>
      <c r="BQ527" s="107"/>
      <c r="BR527" s="96" t="n">
        <f aca="false">BL527+BN527+BO527+BP527+BQ527</f>
        <v>354</v>
      </c>
      <c r="BS527" s="96" t="n">
        <f aca="false">BM527+BQ527</f>
        <v>0</v>
      </c>
      <c r="BT527" s="98" t="n">
        <v>135</v>
      </c>
      <c r="BU527" s="96"/>
      <c r="BV527" s="98"/>
      <c r="BW527" s="98"/>
      <c r="BX527" s="98"/>
      <c r="BY527" s="96" t="n">
        <f aca="false">BR527+BT527+BU527+BV527+BW527+BX527</f>
        <v>489</v>
      </c>
      <c r="BZ527" s="96" t="n">
        <f aca="false">BS527+BX527</f>
        <v>0</v>
      </c>
      <c r="CA527" s="111" t="n">
        <v>354</v>
      </c>
      <c r="CB527" s="96" t="n">
        <v>354</v>
      </c>
      <c r="CC527" s="100" t="n">
        <f aca="false">CA527/BY527*100</f>
        <v>72.3926380368098</v>
      </c>
      <c r="CD527" s="101"/>
    </row>
    <row r="528" s="110" customFormat="true" ht="16.5" hidden="false" customHeight="false" outlineLevel="0" collapsed="false">
      <c r="A528" s="120"/>
      <c r="B528" s="121"/>
      <c r="C528" s="122"/>
      <c r="D528" s="123"/>
      <c r="E528" s="122"/>
      <c r="F528" s="301"/>
      <c r="G528" s="131"/>
      <c r="H528" s="130"/>
      <c r="I528" s="131"/>
      <c r="J528" s="131"/>
      <c r="K528" s="130"/>
      <c r="L528" s="131"/>
      <c r="M528" s="130"/>
      <c r="N528" s="131"/>
      <c r="O528" s="131"/>
      <c r="P528" s="131"/>
      <c r="Q528" s="131"/>
      <c r="R528" s="106"/>
      <c r="S528" s="107"/>
      <c r="T528" s="106"/>
      <c r="U528" s="157"/>
      <c r="V528" s="107"/>
      <c r="W528" s="107"/>
      <c r="X528" s="106"/>
      <c r="Y528" s="107"/>
      <c r="Z528" s="107"/>
      <c r="AA528" s="106"/>
      <c r="AB528" s="107"/>
      <c r="AC528" s="107"/>
      <c r="AD528" s="107"/>
      <c r="AE528" s="106"/>
      <c r="AF528" s="107"/>
      <c r="AG528" s="108"/>
      <c r="AH528" s="107"/>
      <c r="AI528" s="106"/>
      <c r="AJ528" s="107"/>
      <c r="AK528" s="98"/>
      <c r="AL528" s="97"/>
      <c r="AM528" s="107"/>
      <c r="AN528" s="107"/>
      <c r="AO528" s="107"/>
      <c r="AP528" s="106"/>
      <c r="AQ528" s="107"/>
      <c r="AR528" s="107"/>
      <c r="AS528" s="107"/>
      <c r="AT528" s="106"/>
      <c r="AU528" s="107"/>
      <c r="AV528" s="106"/>
      <c r="AW528" s="107"/>
      <c r="AX528" s="106"/>
      <c r="AY528" s="107"/>
      <c r="AZ528" s="107"/>
      <c r="BA528" s="107"/>
      <c r="BB528" s="106"/>
      <c r="BC528" s="107"/>
      <c r="BD528" s="106"/>
      <c r="BE528" s="107"/>
      <c r="BF528" s="107"/>
      <c r="BG528" s="109"/>
      <c r="BH528" s="109"/>
      <c r="BI528" s="109"/>
      <c r="BJ528" s="109"/>
      <c r="BK528" s="109"/>
      <c r="BL528" s="150"/>
      <c r="BM528" s="150"/>
      <c r="BN528" s="106"/>
      <c r="BO528" s="107"/>
      <c r="BQ528" s="107"/>
      <c r="BR528" s="107"/>
      <c r="BS528" s="107"/>
      <c r="BT528" s="98"/>
      <c r="BU528" s="96"/>
      <c r="BV528" s="98"/>
      <c r="BW528" s="98"/>
      <c r="BX528" s="98"/>
      <c r="BY528" s="96"/>
      <c r="BZ528" s="96"/>
      <c r="CA528" s="111"/>
      <c r="CB528" s="96"/>
      <c r="CC528" s="100"/>
      <c r="CD528" s="101"/>
    </row>
    <row r="529" s="110" customFormat="true" ht="56.25" hidden="true" customHeight="false" outlineLevel="0" collapsed="false">
      <c r="A529" s="82" t="s">
        <v>394</v>
      </c>
      <c r="B529" s="83" t="s">
        <v>135</v>
      </c>
      <c r="C529" s="84" t="s">
        <v>126</v>
      </c>
      <c r="D529" s="115"/>
      <c r="E529" s="84"/>
      <c r="F529" s="86" t="n">
        <f aca="false">F530</f>
        <v>780</v>
      </c>
      <c r="G529" s="87" t="n">
        <f aca="false">G530</f>
        <v>-113</v>
      </c>
      <c r="H529" s="88" t="n">
        <f aca="false">H530</f>
        <v>667</v>
      </c>
      <c r="I529" s="87" t="n">
        <f aca="false">I530</f>
        <v>0</v>
      </c>
      <c r="J529" s="87" t="n">
        <f aca="false">J530</f>
        <v>715</v>
      </c>
      <c r="K529" s="87" t="n">
        <f aca="false">K530</f>
        <v>0</v>
      </c>
      <c r="L529" s="87" t="n">
        <f aca="false">L530</f>
        <v>0</v>
      </c>
      <c r="M529" s="87" t="n">
        <f aca="false">M530</f>
        <v>715</v>
      </c>
      <c r="N529" s="87" t="n">
        <f aca="false">N530</f>
        <v>-319</v>
      </c>
      <c r="O529" s="87" t="n">
        <f aca="false">O530</f>
        <v>396</v>
      </c>
      <c r="P529" s="87" t="n">
        <f aca="false">P530</f>
        <v>0</v>
      </c>
      <c r="Q529" s="87" t="n">
        <f aca="false">Q530</f>
        <v>396</v>
      </c>
      <c r="R529" s="86" t="n">
        <f aca="false">R530</f>
        <v>0</v>
      </c>
      <c r="S529" s="87" t="n">
        <f aca="false">S530</f>
        <v>0</v>
      </c>
      <c r="T529" s="88" t="n">
        <f aca="false">T530</f>
        <v>396</v>
      </c>
      <c r="U529" s="86" t="n">
        <f aca="false">U530</f>
        <v>396</v>
      </c>
      <c r="V529" s="87" t="n">
        <f aca="false">V530</f>
        <v>0</v>
      </c>
      <c r="W529" s="87" t="n">
        <f aca="false">W530</f>
        <v>0</v>
      </c>
      <c r="X529" s="88" t="n">
        <f aca="false">X530</f>
        <v>396</v>
      </c>
      <c r="Y529" s="87" t="n">
        <f aca="false">Y530</f>
        <v>396</v>
      </c>
      <c r="Z529" s="87" t="n">
        <f aca="false">Z530</f>
        <v>0</v>
      </c>
      <c r="AA529" s="88" t="n">
        <f aca="false">AA530</f>
        <v>396</v>
      </c>
      <c r="AB529" s="87" t="n">
        <f aca="false">AB530</f>
        <v>396</v>
      </c>
      <c r="AC529" s="87" t="n">
        <f aca="false">AC530</f>
        <v>0</v>
      </c>
      <c r="AD529" s="87" t="n">
        <f aca="false">AD530</f>
        <v>0</v>
      </c>
      <c r="AE529" s="88"/>
      <c r="AF529" s="87" t="n">
        <f aca="false">AF530</f>
        <v>396</v>
      </c>
      <c r="AG529" s="89" t="n">
        <f aca="false">AG530</f>
        <v>0</v>
      </c>
      <c r="AH529" s="87" t="n">
        <f aca="false">AH530</f>
        <v>396</v>
      </c>
      <c r="AI529" s="86" t="n">
        <f aca="false">AI530</f>
        <v>0</v>
      </c>
      <c r="AJ529" s="87" t="n">
        <f aca="false">AJ530</f>
        <v>0</v>
      </c>
      <c r="AK529" s="88" t="n">
        <f aca="false">AK530</f>
        <v>396</v>
      </c>
      <c r="AL529" s="86" t="n">
        <f aca="false">AL530</f>
        <v>0</v>
      </c>
      <c r="AM529" s="87" t="n">
        <f aca="false">AM530</f>
        <v>-396</v>
      </c>
      <c r="AN529" s="87" t="n">
        <f aca="false">AN530</f>
        <v>0</v>
      </c>
      <c r="AO529" s="87" t="n">
        <f aca="false">AO530</f>
        <v>0</v>
      </c>
      <c r="AP529" s="106"/>
      <c r="AQ529" s="107"/>
      <c r="AR529" s="107"/>
      <c r="AS529" s="107"/>
      <c r="AT529" s="106"/>
      <c r="AU529" s="107"/>
      <c r="AV529" s="106"/>
      <c r="AW529" s="107"/>
      <c r="AX529" s="106"/>
      <c r="AY529" s="107"/>
      <c r="AZ529" s="107"/>
      <c r="BA529" s="107"/>
      <c r="BB529" s="106"/>
      <c r="BC529" s="107"/>
      <c r="BD529" s="106"/>
      <c r="BE529" s="107"/>
      <c r="BF529" s="107"/>
      <c r="BG529" s="109"/>
      <c r="BH529" s="109"/>
      <c r="BI529" s="109"/>
      <c r="BJ529" s="109"/>
      <c r="BK529" s="109"/>
      <c r="BL529" s="150"/>
      <c r="BM529" s="150"/>
      <c r="BN529" s="106"/>
      <c r="BO529" s="107"/>
      <c r="BQ529" s="107"/>
      <c r="BR529" s="107"/>
      <c r="BS529" s="107"/>
      <c r="BT529" s="98"/>
      <c r="BU529" s="96"/>
      <c r="BV529" s="98"/>
      <c r="BW529" s="98"/>
      <c r="BX529" s="98"/>
      <c r="BY529" s="96"/>
      <c r="BZ529" s="96"/>
      <c r="CA529" s="111"/>
      <c r="CB529" s="96"/>
      <c r="CC529" s="100" t="e">
        <f aca="false">CA529/BY529*100</f>
        <v>#DIV/0!</v>
      </c>
      <c r="CD529" s="101" t="e">
        <f aca="false">CB529/BZ529*100</f>
        <v>#DIV/0!</v>
      </c>
    </row>
    <row r="530" s="102" customFormat="true" ht="33" hidden="true" customHeight="false" outlineLevel="0" collapsed="false">
      <c r="A530" s="120" t="s">
        <v>382</v>
      </c>
      <c r="B530" s="121" t="s">
        <v>135</v>
      </c>
      <c r="C530" s="122" t="s">
        <v>126</v>
      </c>
      <c r="D530" s="123" t="s">
        <v>383</v>
      </c>
      <c r="E530" s="122"/>
      <c r="F530" s="97" t="n">
        <f aca="false">F531</f>
        <v>780</v>
      </c>
      <c r="G530" s="96" t="n">
        <f aca="false">G531</f>
        <v>-113</v>
      </c>
      <c r="H530" s="98" t="n">
        <f aca="false">H531</f>
        <v>667</v>
      </c>
      <c r="I530" s="96" t="n">
        <f aca="false">I531</f>
        <v>0</v>
      </c>
      <c r="J530" s="96" t="n">
        <f aca="false">J531</f>
        <v>715</v>
      </c>
      <c r="K530" s="96" t="n">
        <f aca="false">K531</f>
        <v>0</v>
      </c>
      <c r="L530" s="96" t="n">
        <f aca="false">L531</f>
        <v>0</v>
      </c>
      <c r="M530" s="96" t="n">
        <f aca="false">M531</f>
        <v>715</v>
      </c>
      <c r="N530" s="96" t="n">
        <f aca="false">N531</f>
        <v>-319</v>
      </c>
      <c r="O530" s="96" t="n">
        <f aca="false">O531</f>
        <v>396</v>
      </c>
      <c r="P530" s="96" t="n">
        <f aca="false">P531</f>
        <v>0</v>
      </c>
      <c r="Q530" s="96" t="n">
        <f aca="false">Q531</f>
        <v>396</v>
      </c>
      <c r="R530" s="97" t="n">
        <f aca="false">R531</f>
        <v>0</v>
      </c>
      <c r="S530" s="96" t="n">
        <f aca="false">S531</f>
        <v>0</v>
      </c>
      <c r="T530" s="98" t="n">
        <f aca="false">T531</f>
        <v>396</v>
      </c>
      <c r="U530" s="97" t="n">
        <f aca="false">U531</f>
        <v>396</v>
      </c>
      <c r="V530" s="96" t="n">
        <f aca="false">V531</f>
        <v>0</v>
      </c>
      <c r="W530" s="96" t="n">
        <f aca="false">W531</f>
        <v>0</v>
      </c>
      <c r="X530" s="98" t="n">
        <f aca="false">X531</f>
        <v>396</v>
      </c>
      <c r="Y530" s="96" t="n">
        <f aca="false">Y531</f>
        <v>396</v>
      </c>
      <c r="Z530" s="96" t="n">
        <f aca="false">Z531</f>
        <v>0</v>
      </c>
      <c r="AA530" s="98" t="n">
        <f aca="false">AA531</f>
        <v>396</v>
      </c>
      <c r="AB530" s="96" t="n">
        <f aca="false">AB531</f>
        <v>396</v>
      </c>
      <c r="AC530" s="96" t="n">
        <f aca="false">AC531</f>
        <v>0</v>
      </c>
      <c r="AD530" s="96" t="n">
        <f aca="false">AD531</f>
        <v>0</v>
      </c>
      <c r="AE530" s="98"/>
      <c r="AF530" s="96" t="n">
        <f aca="false">AF531</f>
        <v>396</v>
      </c>
      <c r="AG530" s="99" t="n">
        <f aca="false">AG531</f>
        <v>0</v>
      </c>
      <c r="AH530" s="96" t="n">
        <f aca="false">AH531</f>
        <v>396</v>
      </c>
      <c r="AI530" s="97" t="n">
        <f aca="false">AI531</f>
        <v>0</v>
      </c>
      <c r="AJ530" s="96" t="n">
        <f aca="false">AJ531</f>
        <v>0</v>
      </c>
      <c r="AK530" s="98" t="n">
        <f aca="false">AK531</f>
        <v>396</v>
      </c>
      <c r="AL530" s="97" t="n">
        <f aca="false">AL531</f>
        <v>0</v>
      </c>
      <c r="AM530" s="96" t="n">
        <f aca="false">AM531</f>
        <v>-396</v>
      </c>
      <c r="AN530" s="96" t="n">
        <f aca="false">AN531</f>
        <v>0</v>
      </c>
      <c r="AO530" s="96" t="n">
        <f aca="false">AO531</f>
        <v>0</v>
      </c>
      <c r="AP530" s="165"/>
      <c r="AQ530" s="166"/>
      <c r="AR530" s="166"/>
      <c r="AS530" s="166"/>
      <c r="AT530" s="165"/>
      <c r="AU530" s="166"/>
      <c r="AV530" s="165"/>
      <c r="AW530" s="166"/>
      <c r="AX530" s="165"/>
      <c r="AY530" s="166"/>
      <c r="AZ530" s="166"/>
      <c r="BA530" s="166"/>
      <c r="BB530" s="165"/>
      <c r="BC530" s="166"/>
      <c r="BD530" s="165"/>
      <c r="BE530" s="166"/>
      <c r="BF530" s="166"/>
      <c r="BG530" s="168"/>
      <c r="BH530" s="168"/>
      <c r="BI530" s="168"/>
      <c r="BJ530" s="168"/>
      <c r="BK530" s="168"/>
      <c r="BL530" s="169"/>
      <c r="BM530" s="169"/>
      <c r="BN530" s="165"/>
      <c r="BO530" s="166"/>
      <c r="BQ530" s="166"/>
      <c r="BR530" s="166"/>
      <c r="BS530" s="166"/>
      <c r="BT530" s="170"/>
      <c r="BU530" s="171"/>
      <c r="BV530" s="170"/>
      <c r="BW530" s="170"/>
      <c r="BX530" s="170"/>
      <c r="BY530" s="171"/>
      <c r="BZ530" s="171"/>
      <c r="CA530" s="172"/>
      <c r="CB530" s="171"/>
      <c r="CC530" s="173" t="e">
        <f aca="false">CA530/BY530*100</f>
        <v>#DIV/0!</v>
      </c>
      <c r="CD530" s="174" t="e">
        <f aca="false">CB530/BZ530*100</f>
        <v>#DIV/0!</v>
      </c>
    </row>
    <row r="531" s="110" customFormat="true" ht="66" hidden="true" customHeight="false" outlineLevel="0" collapsed="false">
      <c r="A531" s="120" t="s">
        <v>62</v>
      </c>
      <c r="B531" s="121" t="s">
        <v>135</v>
      </c>
      <c r="C531" s="122" t="s">
        <v>126</v>
      </c>
      <c r="D531" s="123" t="s">
        <v>383</v>
      </c>
      <c r="E531" s="122" t="s">
        <v>63</v>
      </c>
      <c r="F531" s="97" t="n">
        <v>780</v>
      </c>
      <c r="G531" s="96" t="n">
        <f aca="false">H531-F531</f>
        <v>-113</v>
      </c>
      <c r="H531" s="128" t="n">
        <v>667</v>
      </c>
      <c r="I531" s="129"/>
      <c r="J531" s="129" t="n">
        <v>715</v>
      </c>
      <c r="K531" s="130"/>
      <c r="L531" s="131"/>
      <c r="M531" s="98" t="n">
        <v>715</v>
      </c>
      <c r="N531" s="96" t="n">
        <f aca="false">O531-M531</f>
        <v>-319</v>
      </c>
      <c r="O531" s="96" t="n">
        <v>396</v>
      </c>
      <c r="P531" s="96"/>
      <c r="Q531" s="96" t="n">
        <v>396</v>
      </c>
      <c r="R531" s="106"/>
      <c r="S531" s="107"/>
      <c r="T531" s="98" t="n">
        <f aca="false">O531+R531</f>
        <v>396</v>
      </c>
      <c r="U531" s="97" t="n">
        <f aca="false">Q531+S531</f>
        <v>396</v>
      </c>
      <c r="V531" s="107"/>
      <c r="W531" s="107"/>
      <c r="X531" s="98" t="n">
        <f aca="false">T531+V531</f>
        <v>396</v>
      </c>
      <c r="Y531" s="96" t="n">
        <f aca="false">U531+W531</f>
        <v>396</v>
      </c>
      <c r="Z531" s="107"/>
      <c r="AA531" s="98" t="n">
        <f aca="false">X531+Z531</f>
        <v>396</v>
      </c>
      <c r="AB531" s="96" t="n">
        <f aca="false">Y531</f>
        <v>396</v>
      </c>
      <c r="AC531" s="107"/>
      <c r="AD531" s="107"/>
      <c r="AE531" s="106"/>
      <c r="AF531" s="96" t="n">
        <f aca="false">AA531+AC531</f>
        <v>396</v>
      </c>
      <c r="AG531" s="108"/>
      <c r="AH531" s="96" t="n">
        <f aca="false">AB531</f>
        <v>396</v>
      </c>
      <c r="AI531" s="106"/>
      <c r="AJ531" s="107"/>
      <c r="AK531" s="98" t="n">
        <f aca="false">AF531+AI531</f>
        <v>396</v>
      </c>
      <c r="AL531" s="97" t="n">
        <f aca="false">AG531</f>
        <v>0</v>
      </c>
      <c r="AM531" s="96" t="n">
        <f aca="false">AN531-AK531</f>
        <v>-396</v>
      </c>
      <c r="AN531" s="104"/>
      <c r="AO531" s="107"/>
      <c r="AP531" s="106"/>
      <c r="AQ531" s="107"/>
      <c r="AR531" s="107"/>
      <c r="AS531" s="107"/>
      <c r="AT531" s="106"/>
      <c r="AU531" s="107"/>
      <c r="AV531" s="106"/>
      <c r="AW531" s="107"/>
      <c r="AX531" s="106"/>
      <c r="AY531" s="107"/>
      <c r="AZ531" s="107"/>
      <c r="BA531" s="107"/>
      <c r="BB531" s="106"/>
      <c r="BC531" s="107"/>
      <c r="BD531" s="106"/>
      <c r="BE531" s="107"/>
      <c r="BF531" s="107"/>
      <c r="BG531" s="109"/>
      <c r="BH531" s="109"/>
      <c r="BI531" s="109"/>
      <c r="BJ531" s="109"/>
      <c r="BK531" s="109"/>
      <c r="BL531" s="150"/>
      <c r="BM531" s="150"/>
      <c r="BN531" s="106"/>
      <c r="BO531" s="107"/>
      <c r="BQ531" s="107"/>
      <c r="BR531" s="107"/>
      <c r="BS531" s="107"/>
      <c r="BT531" s="98"/>
      <c r="BU531" s="96"/>
      <c r="BV531" s="98"/>
      <c r="BW531" s="98"/>
      <c r="BX531" s="98"/>
      <c r="BY531" s="96"/>
      <c r="BZ531" s="96"/>
      <c r="CA531" s="111"/>
      <c r="CB531" s="96"/>
      <c r="CC531" s="100" t="e">
        <f aca="false">CA531/BY531*100</f>
        <v>#DIV/0!</v>
      </c>
      <c r="CD531" s="101" t="e">
        <f aca="false">CB531/BZ531*100</f>
        <v>#DIV/0!</v>
      </c>
    </row>
    <row r="532" customFormat="false" ht="15" hidden="true" customHeight="false" outlineLevel="0" collapsed="false">
      <c r="A532" s="195"/>
      <c r="B532" s="196"/>
      <c r="C532" s="197"/>
      <c r="D532" s="198"/>
      <c r="E532" s="197"/>
      <c r="F532" s="46"/>
      <c r="G532" s="49"/>
      <c r="I532" s="49"/>
      <c r="J532" s="49"/>
      <c r="L532" s="49"/>
      <c r="N532" s="49"/>
      <c r="O532" s="49"/>
      <c r="P532" s="49"/>
      <c r="Q532" s="49"/>
      <c r="S532" s="49"/>
      <c r="U532" s="50"/>
      <c r="V532" s="49"/>
      <c r="W532" s="49"/>
      <c r="Y532" s="49"/>
      <c r="Z532" s="49"/>
      <c r="AB532" s="49"/>
      <c r="AC532" s="49"/>
      <c r="AD532" s="49"/>
      <c r="AF532" s="49"/>
      <c r="AG532" s="199"/>
      <c r="AH532" s="49"/>
      <c r="AJ532" s="49"/>
      <c r="AK532" s="7"/>
      <c r="AL532" s="52"/>
      <c r="AM532" s="49"/>
      <c r="AN532" s="49"/>
      <c r="AO532" s="49"/>
      <c r="AQ532" s="49"/>
      <c r="AR532" s="49"/>
      <c r="AS532" s="49"/>
      <c r="AU532" s="49"/>
      <c r="AW532" s="49"/>
      <c r="AY532" s="49"/>
      <c r="AZ532" s="49"/>
      <c r="BA532" s="49"/>
      <c r="BC532" s="49"/>
      <c r="BE532" s="49"/>
      <c r="BF532" s="49"/>
      <c r="BG532" s="4"/>
      <c r="BH532" s="4"/>
      <c r="BI532" s="4"/>
      <c r="BJ532" s="4"/>
      <c r="BK532" s="4"/>
      <c r="BL532" s="53"/>
      <c r="BM532" s="53"/>
      <c r="BO532" s="49"/>
      <c r="BQ532" s="49"/>
      <c r="BR532" s="49"/>
      <c r="BS532" s="49"/>
      <c r="BU532" s="54"/>
      <c r="BW532" s="7"/>
      <c r="BX532" s="7"/>
      <c r="BY532" s="54"/>
      <c r="BZ532" s="54"/>
      <c r="CA532" s="8"/>
      <c r="CB532" s="54"/>
      <c r="CC532" s="56" t="e">
        <f aca="false">CA532/BY532*100</f>
        <v>#DIV/0!</v>
      </c>
      <c r="CD532" s="158" t="e">
        <f aca="false">CB532/BZ532*100</f>
        <v>#DIV/0!</v>
      </c>
    </row>
    <row r="533" s="68" customFormat="true" ht="23.25" hidden="false" customHeight="true" outlineLevel="0" collapsed="false">
      <c r="A533" s="58" t="s">
        <v>395</v>
      </c>
      <c r="B533" s="59" t="s">
        <v>396</v>
      </c>
      <c r="C533" s="60"/>
      <c r="D533" s="302"/>
      <c r="E533" s="60"/>
      <c r="F533" s="279" t="e">
        <f aca="false">F535+F549+F555+F562+F566+F602</f>
        <v>#VALUE!</v>
      </c>
      <c r="G533" s="280" t="e">
        <f aca="false">G535+G549+G555+G562+G566+G602</f>
        <v>#VALUE!</v>
      </c>
      <c r="H533" s="281" t="e">
        <f aca="false">H535+H549+H555+H562+H566+H602</f>
        <v>#VALUE!</v>
      </c>
      <c r="I533" s="280" t="e">
        <f aca="false">I535+I549+I555+I562+I566+I602</f>
        <v>#VALUE!</v>
      </c>
      <c r="J533" s="280" t="e">
        <f aca="false">J535+J549+J555+J562+J566+J602</f>
        <v>#VALUE!</v>
      </c>
      <c r="K533" s="280" t="e">
        <f aca="false">K535+K549+K555+K562+K566+K602</f>
        <v>#VALUE!</v>
      </c>
      <c r="L533" s="280" t="e">
        <f aca="false">L535+L549+L555+L562+L566+L602</f>
        <v>#VALUE!</v>
      </c>
      <c r="M533" s="280" t="e">
        <f aca="false">M535+M549+M555+M562+M566+M602</f>
        <v>#VALUE!</v>
      </c>
      <c r="N533" s="280" t="e">
        <f aca="false">N535+N549+N555+N562+N566+N602</f>
        <v>#VALUE!</v>
      </c>
      <c r="O533" s="280" t="e">
        <f aca="false">O535+O549+O555+O562+O566+O602</f>
        <v>#VALUE!</v>
      </c>
      <c r="P533" s="280" t="e">
        <f aca="false">P535+P549+P555+P562+P566+P602</f>
        <v>#VALUE!</v>
      </c>
      <c r="Q533" s="280" t="e">
        <f aca="false">Q535+Q549+Q555+Q562+Q566+Q602</f>
        <v>#VALUE!</v>
      </c>
      <c r="R533" s="279" t="e">
        <f aca="false">R535+R549+R555+R562+R566+R602</f>
        <v>#VALUE!</v>
      </c>
      <c r="S533" s="280" t="e">
        <f aca="false">S535+S549+S555+S562+S566+S602</f>
        <v>#VALUE!</v>
      </c>
      <c r="T533" s="281" t="e">
        <f aca="false">T535+T549+T555+T562+T566+T602</f>
        <v>#VALUE!</v>
      </c>
      <c r="U533" s="279" t="e">
        <f aca="false">U535+U549+U555+U562+U566+U602</f>
        <v>#VALUE!</v>
      </c>
      <c r="V533" s="280" t="e">
        <f aca="false">V535+V549+V555+V562+V566+V602</f>
        <v>#VALUE!</v>
      </c>
      <c r="W533" s="280" t="e">
        <f aca="false">W535+W549+W555+W562+W566+W602</f>
        <v>#VALUE!</v>
      </c>
      <c r="X533" s="281" t="e">
        <f aca="false">X535+X549+X555+X562+X566+X602</f>
        <v>#VALUE!</v>
      </c>
      <c r="Y533" s="280" t="e">
        <f aca="false">Y535+Y549+Y555+Y562+Y566+Y602</f>
        <v>#VALUE!</v>
      </c>
      <c r="Z533" s="280" t="e">
        <f aca="false">Z535+Z549+Z555+Z562+Z566+Z602</f>
        <v>#VALUE!</v>
      </c>
      <c r="AA533" s="281" t="e">
        <f aca="false">AA535+AA549+AA555+AA562+AA566+AA602</f>
        <v>#VALUE!</v>
      </c>
      <c r="AB533" s="280" t="e">
        <f aca="false">AB535+AB549+AB555+AB562+AB566+AB602</f>
        <v>#VALUE!</v>
      </c>
      <c r="AC533" s="280" t="e">
        <f aca="false">AC535+AC549+AC555+AC562+AC566+AC602</f>
        <v>#VALUE!</v>
      </c>
      <c r="AD533" s="280" t="e">
        <f aca="false">AD535+AD549+AD555+AD562+AD566+AD602</f>
        <v>#VALUE!</v>
      </c>
      <c r="AE533" s="281"/>
      <c r="AF533" s="280" t="e">
        <f aca="false">AF535+AF549+AF555+AF562+AF566+AF602</f>
        <v>#VALUE!</v>
      </c>
      <c r="AG533" s="282" t="e">
        <f aca="false">AG535+AG549+AG555+AG562+AG566+AG602</f>
        <v>#VALUE!</v>
      </c>
      <c r="AH533" s="280" t="e">
        <f aca="false">AH535+AH549+AH555+AH562+AH566+AH602</f>
        <v>#VALUE!</v>
      </c>
      <c r="AI533" s="279" t="e">
        <f aca="false">AI535+AI549+AI555+AI562+AI566+AI602</f>
        <v>#VALUE!</v>
      </c>
      <c r="AJ533" s="280" t="e">
        <f aca="false">AJ535+AJ549+AJ555+AJ562+AJ566+AJ602</f>
        <v>#VALUE!</v>
      </c>
      <c r="AK533" s="281" t="e">
        <f aca="false">AK535+AK549+AK555+AK562+AK566+AK602</f>
        <v>#VALUE!</v>
      </c>
      <c r="AL533" s="279" t="e">
        <f aca="false">AL535+AL549+AL555+AL562+AL566+AL602</f>
        <v>#VALUE!</v>
      </c>
      <c r="AM533" s="280" t="n">
        <f aca="false">AM535+AM549+AM555+AM562+AM566+AM580+AM602</f>
        <v>247057</v>
      </c>
      <c r="AN533" s="280" t="n">
        <f aca="false">AN535+AN549+AN555+AN562+AN566+AN580+AN602</f>
        <v>1151365</v>
      </c>
      <c r="AO533" s="280" t="n">
        <f aca="false">AO535+AO549+AO555+AO562+AO566+AO580+AO602</f>
        <v>0</v>
      </c>
      <c r="AP533" s="279" t="n">
        <f aca="false">AP535+AP549+AP555+AP562+AP566+AP580+AP602</f>
        <v>0</v>
      </c>
      <c r="AQ533" s="280" t="n">
        <f aca="false">AQ535+AQ549+AQ555+AQ562+AQ566+AQ580+AQ602</f>
        <v>1151365</v>
      </c>
      <c r="AR533" s="280" t="n">
        <f aca="false">AR535+AR549+AR555+AR562+AR566+AR580+AR602</f>
        <v>0</v>
      </c>
      <c r="AS533" s="280" t="n">
        <f aca="false">AS535+AS549+AS555+AS562+AS566+AS580+AS602</f>
        <v>0</v>
      </c>
      <c r="AT533" s="281" t="n">
        <f aca="false">AT535+AT549+AT555+AT562+AT566+AT580+AT602</f>
        <v>1151365</v>
      </c>
      <c r="AU533" s="280" t="n">
        <f aca="false">AU535+AU549+AU555+AU562+AU566+AU580+AU602</f>
        <v>0</v>
      </c>
      <c r="AV533" s="281" t="n">
        <f aca="false">AV535+AV549+AV555+AV562+AV566+AV580+AV602</f>
        <v>5189</v>
      </c>
      <c r="AW533" s="280" t="n">
        <f aca="false">AW535+AW549+AW555+AW562+AW566+AW580+AW602</f>
        <v>15968</v>
      </c>
      <c r="AX533" s="281" t="n">
        <f aca="false">AX535+AX549+AX555+AX562+AX566+AX580+AX602</f>
        <v>29910</v>
      </c>
      <c r="AY533" s="280" t="n">
        <f aca="false">AY535+AY549+AY555+AY562+AY566+AY580+AY602</f>
        <v>1202432</v>
      </c>
      <c r="AZ533" s="280" t="n">
        <f aca="false">AZ535+AZ549+AZ555+AZ562+AZ566+AZ580+AZ602</f>
        <v>29910</v>
      </c>
      <c r="BA533" s="280" t="n">
        <f aca="false">BA535+BA549+BA555+BA562+BA566+BA580+BA602</f>
        <v>-2288</v>
      </c>
      <c r="BB533" s="281" t="n">
        <f aca="false">BB535+BB549+BB555+BB562+BB566+BB580+BB602</f>
        <v>8225</v>
      </c>
      <c r="BC533" s="280" t="n">
        <f aca="false">BC535+BC549+BC555+BC562+BC566+BC580+BC602</f>
        <v>-927</v>
      </c>
      <c r="BD533" s="281" t="n">
        <f aca="false">BD535+BD549+BD555+BD562+BD566+BD580+BD602</f>
        <v>0</v>
      </c>
      <c r="BE533" s="280" t="n">
        <f aca="false">BE535+BE549+BE555+BE562+BE566+BE580+BE602</f>
        <v>1207442</v>
      </c>
      <c r="BF533" s="280" t="n">
        <f aca="false">BF535+BF549+BF555+BF562+BF566+BF580+BF602</f>
        <v>29910</v>
      </c>
      <c r="BG533" s="280" t="n">
        <f aca="false">BG535+BG549+BG555+BG562+BG566+BG580+BG602</f>
        <v>0</v>
      </c>
      <c r="BH533" s="280" t="n">
        <f aca="false">BH535+BH549+BH555+BH562+BH566+BH580+BH602</f>
        <v>-4349</v>
      </c>
      <c r="BI533" s="280" t="n">
        <f aca="false">BI535+BI549+BI555+BI562+BI566+BI580+BI602</f>
        <v>4925</v>
      </c>
      <c r="BJ533" s="280" t="n">
        <f aca="false">BJ535+BJ549+BJ555+BJ562+BJ566+BJ580+BJ602</f>
        <v>0</v>
      </c>
      <c r="BK533" s="279" t="n">
        <f aca="false">BK535+BK549+BK555+BK562+BK566+BK580+BK602</f>
        <v>223348</v>
      </c>
      <c r="BL533" s="280" t="n">
        <f aca="false">BL535+BL549+BL555+BL562+BL566+BL580+BL602</f>
        <v>1431366</v>
      </c>
      <c r="BM533" s="280" t="n">
        <f aca="false">BM535+BM549+BM555+BM562+BM566+BM580+BM602</f>
        <v>253258</v>
      </c>
      <c r="BN533" s="279" t="n">
        <f aca="false">BN535+BN549+BN555+BN562+BN566+BN580+BN602</f>
        <v>-1023</v>
      </c>
      <c r="BO533" s="280" t="n">
        <f aca="false">BO535+BO549+BO555+BO562+BO566+BO580+BO602</f>
        <v>5413</v>
      </c>
      <c r="BP533" s="281" t="n">
        <f aca="false">BP535+BP549+BP555+BP562+BP566+BP580+BP602</f>
        <v>8864</v>
      </c>
      <c r="BQ533" s="280" t="n">
        <f aca="false">BQ535+BQ549+BQ555+BQ562+BQ566+BQ580+BQ602</f>
        <v>0</v>
      </c>
      <c r="BR533" s="280" t="n">
        <f aca="false">BR535+BR549+BR555+BR562+BR566+BR580+BR602</f>
        <v>1444620</v>
      </c>
      <c r="BS533" s="280" t="n">
        <f aca="false">BS535+BS549+BS555+BS562+BS566+BS580+BS602</f>
        <v>253258</v>
      </c>
      <c r="BT533" s="279" t="n">
        <f aca="false">BT535+BT549+BT555+BT562+BT566+BT580+BT602</f>
        <v>-10250</v>
      </c>
      <c r="BU533" s="280" t="n">
        <f aca="false">BU535+BU549+BU555+BU562+BU566+BU580+BU602</f>
        <v>0</v>
      </c>
      <c r="BV533" s="281" t="n">
        <f aca="false">BV535+BV549+BV555+BV562+BV566+BV580+BV602</f>
        <v>-1756</v>
      </c>
      <c r="BW533" s="279" t="n">
        <f aca="false">BW535+BW549+BW555+BW562+BW566+BW580+BW602</f>
        <v>10259</v>
      </c>
      <c r="BX533" s="279" t="n">
        <f aca="false">BX535+BX549+BX555+BX562+BX566+BX580+BX602</f>
        <v>16700</v>
      </c>
      <c r="BY533" s="280" t="n">
        <f aca="false">BY535+BY549+BY555+BY562+BY566+BY580+BY602</f>
        <v>1459573</v>
      </c>
      <c r="BZ533" s="280" t="n">
        <f aca="false">BZ535+BZ549+BZ555+BZ562+BZ566+BZ580+BZ602</f>
        <v>269958</v>
      </c>
      <c r="CA533" s="279" t="n">
        <f aca="false">CA535+CA549+CA555+CA562+CA566+CA580+CA602</f>
        <v>823379</v>
      </c>
      <c r="CB533" s="280" t="n">
        <f aca="false">CB535+CB549+CB555+CB562+CB566+CB580+CB602</f>
        <v>50690</v>
      </c>
      <c r="CC533" s="66" t="n">
        <f aca="false">CA533/BY533*100</f>
        <v>56.4123205896519</v>
      </c>
      <c r="CD533" s="67" t="n">
        <f aca="false">CB533/BZ533*100</f>
        <v>18.7769949399536</v>
      </c>
    </row>
    <row r="534" customFormat="false" ht="19.5" hidden="false" customHeight="true" outlineLevel="0" collapsed="false">
      <c r="A534" s="195"/>
      <c r="B534" s="196"/>
      <c r="C534" s="197"/>
      <c r="D534" s="198"/>
      <c r="E534" s="197"/>
      <c r="F534" s="97"/>
      <c r="G534" s="96"/>
      <c r="H534" s="98"/>
      <c r="I534" s="96"/>
      <c r="J534" s="96"/>
      <c r="K534" s="96"/>
      <c r="L534" s="96"/>
      <c r="M534" s="96"/>
      <c r="N534" s="96"/>
      <c r="O534" s="96"/>
      <c r="P534" s="96"/>
      <c r="Q534" s="96"/>
      <c r="R534" s="97"/>
      <c r="S534" s="96"/>
      <c r="T534" s="98"/>
      <c r="U534" s="97"/>
      <c r="V534" s="96"/>
      <c r="W534" s="96"/>
      <c r="X534" s="98"/>
      <c r="Y534" s="96"/>
      <c r="Z534" s="96"/>
      <c r="AA534" s="98"/>
      <c r="AB534" s="96"/>
      <c r="AC534" s="96"/>
      <c r="AD534" s="96"/>
      <c r="AE534" s="98"/>
      <c r="AF534" s="96"/>
      <c r="AG534" s="99"/>
      <c r="AH534" s="96"/>
      <c r="AI534" s="97"/>
      <c r="AJ534" s="96"/>
      <c r="AK534" s="98"/>
      <c r="AL534" s="97"/>
      <c r="AM534" s="96"/>
      <c r="AN534" s="96"/>
      <c r="AO534" s="49"/>
      <c r="AQ534" s="49"/>
      <c r="AR534" s="49"/>
      <c r="AS534" s="49"/>
      <c r="AU534" s="49"/>
      <c r="AW534" s="49"/>
      <c r="AY534" s="49"/>
      <c r="AZ534" s="49"/>
      <c r="BA534" s="49"/>
      <c r="BC534" s="49"/>
      <c r="BE534" s="49"/>
      <c r="BF534" s="49"/>
      <c r="BG534" s="4"/>
      <c r="BH534" s="4"/>
      <c r="BI534" s="4"/>
      <c r="BJ534" s="4"/>
      <c r="BK534" s="4"/>
      <c r="BL534" s="53"/>
      <c r="BM534" s="53"/>
      <c r="BN534" s="46"/>
      <c r="BO534" s="53"/>
      <c r="BP534" s="4"/>
      <c r="BQ534" s="53"/>
      <c r="BR534" s="53"/>
      <c r="BS534" s="53"/>
      <c r="BT534" s="52"/>
      <c r="BU534" s="54"/>
      <c r="BW534" s="52"/>
      <c r="BX534" s="52"/>
      <c r="BY534" s="54"/>
      <c r="BZ534" s="54"/>
      <c r="CA534" s="52"/>
      <c r="CB534" s="54"/>
      <c r="CC534" s="56"/>
      <c r="CD534" s="158"/>
    </row>
    <row r="535" s="92" customFormat="true" ht="22.5" hidden="false" customHeight="true" outlineLevel="0" collapsed="false">
      <c r="A535" s="82" t="s">
        <v>397</v>
      </c>
      <c r="B535" s="83" t="s">
        <v>116</v>
      </c>
      <c r="C535" s="84" t="s">
        <v>28</v>
      </c>
      <c r="D535" s="115"/>
      <c r="E535" s="84"/>
      <c r="F535" s="116" t="n">
        <f aca="false">F536+F538</f>
        <v>456040</v>
      </c>
      <c r="G535" s="117" t="n">
        <f aca="false">G536+G538</f>
        <v>183629</v>
      </c>
      <c r="H535" s="118" t="n">
        <f aca="false">H536+H538</f>
        <v>639669</v>
      </c>
      <c r="I535" s="117" t="n">
        <f aca="false">I536+I538</f>
        <v>0</v>
      </c>
      <c r="J535" s="117" t="n">
        <f aca="false">J536+J538</f>
        <v>710554</v>
      </c>
      <c r="K535" s="117" t="n">
        <f aca="false">K536+K538</f>
        <v>0</v>
      </c>
      <c r="L535" s="117" t="n">
        <f aca="false">L536+L538</f>
        <v>0</v>
      </c>
      <c r="M535" s="117" t="n">
        <f aca="false">M536+M538</f>
        <v>710554</v>
      </c>
      <c r="N535" s="117" t="n">
        <f aca="false">N536+N538</f>
        <v>-352038</v>
      </c>
      <c r="O535" s="117" t="n">
        <f aca="false">O536+O538</f>
        <v>358516</v>
      </c>
      <c r="P535" s="117" t="n">
        <f aca="false">P536+P538</f>
        <v>0</v>
      </c>
      <c r="Q535" s="117" t="n">
        <f aca="false">Q536+Q538</f>
        <v>383048</v>
      </c>
      <c r="R535" s="116" t="n">
        <f aca="false">R536+R538</f>
        <v>0</v>
      </c>
      <c r="S535" s="117" t="n">
        <f aca="false">S536+S538</f>
        <v>0</v>
      </c>
      <c r="T535" s="118" t="n">
        <f aca="false">T536+T538</f>
        <v>358516</v>
      </c>
      <c r="U535" s="116" t="n">
        <f aca="false">U536+U538</f>
        <v>383048</v>
      </c>
      <c r="V535" s="117" t="n">
        <f aca="false">V536+V538</f>
        <v>0</v>
      </c>
      <c r="W535" s="117" t="n">
        <f aca="false">W536+W538</f>
        <v>0</v>
      </c>
      <c r="X535" s="118" t="n">
        <f aca="false">X536+X538</f>
        <v>358516</v>
      </c>
      <c r="Y535" s="117" t="n">
        <f aca="false">Y536+Y538</f>
        <v>383048</v>
      </c>
      <c r="Z535" s="117" t="n">
        <f aca="false">Z536+Z538</f>
        <v>0</v>
      </c>
      <c r="AA535" s="118" t="n">
        <f aca="false">AA536+AA538</f>
        <v>358516</v>
      </c>
      <c r="AB535" s="117" t="n">
        <f aca="false">AB536+AB538</f>
        <v>383048</v>
      </c>
      <c r="AC535" s="117" t="n">
        <f aca="false">AC536+AC538</f>
        <v>0</v>
      </c>
      <c r="AD535" s="117" t="n">
        <f aca="false">AD536+AD538</f>
        <v>0</v>
      </c>
      <c r="AE535" s="118"/>
      <c r="AF535" s="117" t="n">
        <f aca="false">AF536+AF538</f>
        <v>358516</v>
      </c>
      <c r="AG535" s="119" t="n">
        <f aca="false">AG536+AG538</f>
        <v>0</v>
      </c>
      <c r="AH535" s="117" t="n">
        <f aca="false">AH536+AH538</f>
        <v>383048</v>
      </c>
      <c r="AI535" s="116" t="n">
        <f aca="false">AI536+AI538</f>
        <v>0</v>
      </c>
      <c r="AJ535" s="117" t="n">
        <f aca="false">AJ536+AJ538</f>
        <v>0</v>
      </c>
      <c r="AK535" s="118" t="n">
        <f aca="false">AK536+AK538</f>
        <v>358516</v>
      </c>
      <c r="AL535" s="116" t="n">
        <f aca="false">AL536+AL538</f>
        <v>0</v>
      </c>
      <c r="AM535" s="117" t="n">
        <f aca="false">AM536+AM538</f>
        <v>177373</v>
      </c>
      <c r="AN535" s="117" t="n">
        <f aca="false">AN536+AN538</f>
        <v>535889</v>
      </c>
      <c r="AO535" s="117" t="n">
        <f aca="false">AO536+AO538</f>
        <v>0</v>
      </c>
      <c r="AP535" s="116" t="n">
        <f aca="false">AP536+AP538</f>
        <v>0</v>
      </c>
      <c r="AQ535" s="117" t="n">
        <f aca="false">AQ536+AQ538</f>
        <v>535889</v>
      </c>
      <c r="AR535" s="117" t="n">
        <f aca="false">AR536+AR538</f>
        <v>0</v>
      </c>
      <c r="AS535" s="117" t="n">
        <f aca="false">AS536+AS538</f>
        <v>0</v>
      </c>
      <c r="AT535" s="118" t="n">
        <f aca="false">AT536+AT538</f>
        <v>535889</v>
      </c>
      <c r="AU535" s="117" t="n">
        <f aca="false">AU536+AU538</f>
        <v>0</v>
      </c>
      <c r="AV535" s="118" t="n">
        <f aca="false">AV536+AV538+AV540</f>
        <v>1648</v>
      </c>
      <c r="AW535" s="117" t="n">
        <f aca="false">AW536+AW538+AW540</f>
        <v>0</v>
      </c>
      <c r="AX535" s="118" t="n">
        <f aca="false">AX536+AX538+AX540</f>
        <v>7204</v>
      </c>
      <c r="AY535" s="117" t="n">
        <f aca="false">AY536+AY538+AY540</f>
        <v>544741</v>
      </c>
      <c r="AZ535" s="117" t="n">
        <f aca="false">AZ536+AZ538+AZ540</f>
        <v>7204</v>
      </c>
      <c r="BA535" s="117" t="n">
        <f aca="false">BA536+BA538+BA540</f>
        <v>-1331</v>
      </c>
      <c r="BB535" s="118" t="n">
        <f aca="false">BB536+BB538+BB540</f>
        <v>7922</v>
      </c>
      <c r="BC535" s="117" t="n">
        <f aca="false">BC536+BC538+BC540</f>
        <v>-13265</v>
      </c>
      <c r="BD535" s="118" t="n">
        <f aca="false">BD536+BD538+BD540</f>
        <v>0</v>
      </c>
      <c r="BE535" s="117" t="n">
        <f aca="false">BE536+BE538+BE540</f>
        <v>538067</v>
      </c>
      <c r="BF535" s="117" t="n">
        <f aca="false">BF536+BF538+BF540</f>
        <v>7204</v>
      </c>
      <c r="BG535" s="117" t="n">
        <f aca="false">BG536+BG538+BG540+BG545</f>
        <v>0</v>
      </c>
      <c r="BH535" s="117" t="n">
        <f aca="false">BH536+BH538+BH540+BH545</f>
        <v>-2699</v>
      </c>
      <c r="BI535" s="117" t="n">
        <f aca="false">BI536+BI538+BI540+BI545</f>
        <v>0</v>
      </c>
      <c r="BJ535" s="117" t="n">
        <f aca="false">BJ536+BJ538+BJ540+BJ545</f>
        <v>0</v>
      </c>
      <c r="BK535" s="116" t="n">
        <f aca="false">BK536+BK538+BK540+BK545</f>
        <v>0</v>
      </c>
      <c r="BL535" s="117" t="n">
        <f aca="false">BL536+BL538+BL540+BL545</f>
        <v>535368</v>
      </c>
      <c r="BM535" s="117" t="n">
        <f aca="false">BM536+BM538+BM540+BM545</f>
        <v>7204</v>
      </c>
      <c r="BN535" s="116" t="n">
        <f aca="false">BN536+BN538+BN540+BN545</f>
        <v>-1023</v>
      </c>
      <c r="BO535" s="117" t="n">
        <f aca="false">BO536+BO538+BO540+BO545</f>
        <v>0</v>
      </c>
      <c r="BP535" s="118" t="n">
        <f aca="false">BP536+BP538+BP540+BP545</f>
        <v>8200</v>
      </c>
      <c r="BQ535" s="117" t="n">
        <f aca="false">BQ536+BQ538+BQ540+BQ545</f>
        <v>0</v>
      </c>
      <c r="BR535" s="117" t="n">
        <f aca="false">BR536+BR538+BR540+BR545</f>
        <v>542545</v>
      </c>
      <c r="BS535" s="117" t="n">
        <f aca="false">BS536+BS538+BS540+BS545</f>
        <v>7204</v>
      </c>
      <c r="BT535" s="116" t="n">
        <f aca="false">BT536+BT538+BT540+BT545</f>
        <v>-10170</v>
      </c>
      <c r="BU535" s="117" t="n">
        <f aca="false">BU536+BU538+BU540+BU545</f>
        <v>0</v>
      </c>
      <c r="BV535" s="118" t="n">
        <f aca="false">BV536+BV538+BV540+BV545</f>
        <v>-738</v>
      </c>
      <c r="BW535" s="116" t="n">
        <f aca="false">BW536+BW538+BW540+BW545</f>
        <v>8826</v>
      </c>
      <c r="BX535" s="116" t="n">
        <f aca="false">BX536+BX538+BX540+BX545</f>
        <v>0</v>
      </c>
      <c r="BY535" s="117" t="n">
        <f aca="false">BY536+BY538+BY540+BY545</f>
        <v>540463</v>
      </c>
      <c r="BZ535" s="117" t="n">
        <f aca="false">BZ536+BZ538+BZ540+BZ545</f>
        <v>7204</v>
      </c>
      <c r="CA535" s="116" t="n">
        <f aca="false">CA536+CA538+CA540+CA545</f>
        <v>358336</v>
      </c>
      <c r="CB535" s="117" t="n">
        <f aca="false">CB536+CB538+CB540+CB545</f>
        <v>4554</v>
      </c>
      <c r="CC535" s="90" t="n">
        <f aca="false">CA535/BY535*100</f>
        <v>66.3016709747013</v>
      </c>
      <c r="CD535" s="91" t="n">
        <f aca="false">CB535/BZ535*100</f>
        <v>63.2148806218767</v>
      </c>
    </row>
    <row r="536" s="92" customFormat="true" ht="50.25" hidden="true" customHeight="false" outlineLevel="0" collapsed="false">
      <c r="A536" s="120" t="s">
        <v>127</v>
      </c>
      <c r="B536" s="121" t="s">
        <v>116</v>
      </c>
      <c r="C536" s="122" t="s">
        <v>28</v>
      </c>
      <c r="D536" s="123" t="s">
        <v>128</v>
      </c>
      <c r="E536" s="122"/>
      <c r="F536" s="124" t="n">
        <f aca="false">F537</f>
        <v>10425</v>
      </c>
      <c r="G536" s="125" t="n">
        <f aca="false">G537</f>
        <v>5711</v>
      </c>
      <c r="H536" s="126" t="n">
        <f aca="false">H537</f>
        <v>16136</v>
      </c>
      <c r="I536" s="125" t="n">
        <f aca="false">I537</f>
        <v>0</v>
      </c>
      <c r="J536" s="125" t="n">
        <f aca="false">J537</f>
        <v>14288</v>
      </c>
      <c r="K536" s="125" t="n">
        <f aca="false">K537</f>
        <v>0</v>
      </c>
      <c r="L536" s="125" t="n">
        <f aca="false">L537</f>
        <v>0</v>
      </c>
      <c r="M536" s="125" t="n">
        <f aca="false">M537</f>
        <v>14288</v>
      </c>
      <c r="N536" s="125" t="n">
        <f aca="false">N537</f>
        <v>-14288</v>
      </c>
      <c r="O536" s="125" t="n">
        <f aca="false">O537</f>
        <v>0</v>
      </c>
      <c r="P536" s="125" t="n">
        <f aca="false">P537</f>
        <v>0</v>
      </c>
      <c r="Q536" s="125" t="n">
        <f aca="false">Q537</f>
        <v>0</v>
      </c>
      <c r="R536" s="124" t="n">
        <f aca="false">R537</f>
        <v>0</v>
      </c>
      <c r="S536" s="125" t="n">
        <f aca="false">S537</f>
        <v>0</v>
      </c>
      <c r="T536" s="126" t="n">
        <f aca="false">T537</f>
        <v>0</v>
      </c>
      <c r="U536" s="124" t="n">
        <f aca="false">U537</f>
        <v>0</v>
      </c>
      <c r="V536" s="125" t="n">
        <f aca="false">V537</f>
        <v>0</v>
      </c>
      <c r="W536" s="125" t="n">
        <f aca="false">W537</f>
        <v>0</v>
      </c>
      <c r="X536" s="126" t="n">
        <f aca="false">X537</f>
        <v>0</v>
      </c>
      <c r="Y536" s="125" t="n">
        <f aca="false">Y537</f>
        <v>0</v>
      </c>
      <c r="Z536" s="125" t="n">
        <f aca="false">Z537</f>
        <v>0</v>
      </c>
      <c r="AA536" s="126" t="n">
        <f aca="false">AA537</f>
        <v>0</v>
      </c>
      <c r="AB536" s="125" t="n">
        <f aca="false">AB537</f>
        <v>0</v>
      </c>
      <c r="AC536" s="125" t="n">
        <f aca="false">AC537</f>
        <v>0</v>
      </c>
      <c r="AD536" s="125" t="n">
        <f aca="false">AD537</f>
        <v>0</v>
      </c>
      <c r="AE536" s="126"/>
      <c r="AF536" s="125" t="n">
        <f aca="false">AF537</f>
        <v>0</v>
      </c>
      <c r="AG536" s="127" t="n">
        <f aca="false">AG537</f>
        <v>0</v>
      </c>
      <c r="AH536" s="125" t="n">
        <f aca="false">AH537</f>
        <v>0</v>
      </c>
      <c r="AI536" s="179"/>
      <c r="AJ536" s="180"/>
      <c r="AK536" s="184"/>
      <c r="AL536" s="217"/>
      <c r="AM536" s="180"/>
      <c r="AN536" s="180"/>
      <c r="AO536" s="180"/>
      <c r="AP536" s="179"/>
      <c r="AQ536" s="180"/>
      <c r="AR536" s="180"/>
      <c r="AS536" s="180"/>
      <c r="AT536" s="179"/>
      <c r="AU536" s="180"/>
      <c r="AV536" s="98" t="n">
        <f aca="false">AV537</f>
        <v>5189</v>
      </c>
      <c r="AW536" s="98" t="n">
        <f aca="false">AW537</f>
        <v>0</v>
      </c>
      <c r="AX536" s="98" t="n">
        <f aca="false">AX537</f>
        <v>0</v>
      </c>
      <c r="AY536" s="96" t="n">
        <f aca="false">AY537</f>
        <v>5189</v>
      </c>
      <c r="AZ536" s="96" t="n">
        <f aca="false">AZ537</f>
        <v>0</v>
      </c>
      <c r="BA536" s="96" t="n">
        <f aca="false">BA537</f>
        <v>0</v>
      </c>
      <c r="BB536" s="98" t="n">
        <f aca="false">BB537</f>
        <v>0</v>
      </c>
      <c r="BC536" s="96" t="n">
        <f aca="false">BC537</f>
        <v>0</v>
      </c>
      <c r="BD536" s="98" t="n">
        <f aca="false">BD537</f>
        <v>0</v>
      </c>
      <c r="BE536" s="96" t="n">
        <f aca="false">BE537</f>
        <v>5189</v>
      </c>
      <c r="BF536" s="96" t="n">
        <f aca="false">BF537</f>
        <v>0</v>
      </c>
      <c r="BG536" s="96" t="n">
        <f aca="false">BG537</f>
        <v>-5189</v>
      </c>
      <c r="BH536" s="96" t="n">
        <f aca="false">BH537</f>
        <v>0</v>
      </c>
      <c r="BI536" s="96" t="n">
        <f aca="false">BI537</f>
        <v>0</v>
      </c>
      <c r="BJ536" s="96" t="n">
        <f aca="false">BJ537</f>
        <v>0</v>
      </c>
      <c r="BK536" s="97" t="n">
        <f aca="false">BK537</f>
        <v>0</v>
      </c>
      <c r="BL536" s="96" t="n">
        <f aca="false">BL537</f>
        <v>0</v>
      </c>
      <c r="BM536" s="96" t="n">
        <f aca="false">BM537</f>
        <v>0</v>
      </c>
      <c r="BN536" s="179"/>
      <c r="BO536" s="180"/>
      <c r="BQ536" s="180"/>
      <c r="BR536" s="180"/>
      <c r="BS536" s="180"/>
      <c r="BT536" s="184"/>
      <c r="BU536" s="185"/>
      <c r="BV536" s="184"/>
      <c r="BW536" s="184"/>
      <c r="BX536" s="184"/>
      <c r="BY536" s="185"/>
      <c r="BZ536" s="185"/>
      <c r="CA536" s="186"/>
      <c r="CB536" s="185"/>
      <c r="CC536" s="187" t="e">
        <f aca="false">CA536/BY536*100</f>
        <v>#DIV/0!</v>
      </c>
      <c r="CD536" s="188" t="e">
        <f aca="false">CB536/BZ536*100</f>
        <v>#DIV/0!</v>
      </c>
    </row>
    <row r="537" s="92" customFormat="true" ht="83.25" hidden="true" customHeight="false" outlineLevel="0" collapsed="false">
      <c r="A537" s="120" t="s">
        <v>129</v>
      </c>
      <c r="B537" s="121" t="s">
        <v>116</v>
      </c>
      <c r="C537" s="122" t="s">
        <v>28</v>
      </c>
      <c r="D537" s="123" t="s">
        <v>128</v>
      </c>
      <c r="E537" s="122" t="s">
        <v>130</v>
      </c>
      <c r="F537" s="97" t="n">
        <v>10425</v>
      </c>
      <c r="G537" s="96" t="n">
        <f aca="false">H537-F537</f>
        <v>5711</v>
      </c>
      <c r="H537" s="98" t="n">
        <v>16136</v>
      </c>
      <c r="I537" s="96"/>
      <c r="J537" s="96" t="n">
        <v>14288</v>
      </c>
      <c r="K537" s="303"/>
      <c r="L537" s="304"/>
      <c r="M537" s="98" t="n">
        <v>14288</v>
      </c>
      <c r="N537" s="96" t="n">
        <f aca="false">O537-M537</f>
        <v>-14288</v>
      </c>
      <c r="O537" s="96"/>
      <c r="P537" s="96"/>
      <c r="Q537" s="96"/>
      <c r="R537" s="97"/>
      <c r="S537" s="96"/>
      <c r="T537" s="98"/>
      <c r="U537" s="97"/>
      <c r="V537" s="96"/>
      <c r="W537" s="96"/>
      <c r="X537" s="98"/>
      <c r="Y537" s="96"/>
      <c r="Z537" s="96"/>
      <c r="AA537" s="98"/>
      <c r="AB537" s="96"/>
      <c r="AC537" s="96"/>
      <c r="AD537" s="96"/>
      <c r="AE537" s="98"/>
      <c r="AF537" s="96"/>
      <c r="AG537" s="99"/>
      <c r="AH537" s="96"/>
      <c r="AI537" s="179"/>
      <c r="AJ537" s="180"/>
      <c r="AK537" s="184"/>
      <c r="AL537" s="217"/>
      <c r="AM537" s="180"/>
      <c r="AN537" s="180"/>
      <c r="AO537" s="180"/>
      <c r="AP537" s="179"/>
      <c r="AQ537" s="180"/>
      <c r="AR537" s="180"/>
      <c r="AS537" s="180"/>
      <c r="AT537" s="179"/>
      <c r="AU537" s="180"/>
      <c r="AV537" s="98" t="n">
        <v>5189</v>
      </c>
      <c r="AW537" s="96"/>
      <c r="AX537" s="98"/>
      <c r="AY537" s="96" t="n">
        <f aca="false">AT537+AV537+AW537+AX537</f>
        <v>5189</v>
      </c>
      <c r="AZ537" s="96" t="n">
        <f aca="false">AU537+AX537</f>
        <v>0</v>
      </c>
      <c r="BA537" s="180"/>
      <c r="BB537" s="179"/>
      <c r="BC537" s="180"/>
      <c r="BD537" s="179"/>
      <c r="BE537" s="96" t="n">
        <f aca="false">AY537+BA537+BB537+BC537+BD537</f>
        <v>5189</v>
      </c>
      <c r="BF537" s="96" t="n">
        <f aca="false">AZ537+BD537</f>
        <v>0</v>
      </c>
      <c r="BG537" s="98" t="n">
        <v>-5189</v>
      </c>
      <c r="BH537" s="98"/>
      <c r="BI537" s="182"/>
      <c r="BJ537" s="182"/>
      <c r="BK537" s="182"/>
      <c r="BL537" s="96" t="n">
        <f aca="false">BE537+BG537+BH537+BI537+BJ537+BK537</f>
        <v>0</v>
      </c>
      <c r="BM537" s="96" t="n">
        <f aca="false">BF537+BK537</f>
        <v>0</v>
      </c>
      <c r="BN537" s="179"/>
      <c r="BO537" s="180"/>
      <c r="BQ537" s="180"/>
      <c r="BR537" s="180"/>
      <c r="BS537" s="180"/>
      <c r="BT537" s="184"/>
      <c r="BU537" s="185"/>
      <c r="BV537" s="184"/>
      <c r="BW537" s="184"/>
      <c r="BX537" s="184"/>
      <c r="BY537" s="185"/>
      <c r="BZ537" s="185"/>
      <c r="CA537" s="186"/>
      <c r="CB537" s="185"/>
      <c r="CC537" s="187" t="e">
        <f aca="false">CA537/BY537*100</f>
        <v>#DIV/0!</v>
      </c>
      <c r="CD537" s="188" t="e">
        <f aca="false">CB537/BZ537*100</f>
        <v>#DIV/0!</v>
      </c>
    </row>
    <row r="538" s="102" customFormat="true" ht="36.75" hidden="false" customHeight="true" outlineLevel="0" collapsed="false">
      <c r="A538" s="120" t="s">
        <v>398</v>
      </c>
      <c r="B538" s="121" t="s">
        <v>116</v>
      </c>
      <c r="C538" s="122" t="s">
        <v>28</v>
      </c>
      <c r="D538" s="123" t="s">
        <v>399</v>
      </c>
      <c r="E538" s="122"/>
      <c r="F538" s="124" t="n">
        <f aca="false">F539</f>
        <v>445615</v>
      </c>
      <c r="G538" s="125" t="n">
        <f aca="false">G539</f>
        <v>177918</v>
      </c>
      <c r="H538" s="126" t="n">
        <f aca="false">H539</f>
        <v>623533</v>
      </c>
      <c r="I538" s="125" t="n">
        <f aca="false">I539</f>
        <v>0</v>
      </c>
      <c r="J538" s="125" t="n">
        <f aca="false">J539</f>
        <v>696266</v>
      </c>
      <c r="K538" s="125" t="n">
        <f aca="false">K539</f>
        <v>0</v>
      </c>
      <c r="L538" s="125" t="n">
        <f aca="false">L539</f>
        <v>0</v>
      </c>
      <c r="M538" s="125" t="n">
        <f aca="false">M539</f>
        <v>696266</v>
      </c>
      <c r="N538" s="125" t="n">
        <f aca="false">N539</f>
        <v>-337750</v>
      </c>
      <c r="O538" s="125" t="n">
        <f aca="false">O539</f>
        <v>358516</v>
      </c>
      <c r="P538" s="125" t="n">
        <f aca="false">P539</f>
        <v>0</v>
      </c>
      <c r="Q538" s="125" t="n">
        <f aca="false">Q539</f>
        <v>383048</v>
      </c>
      <c r="R538" s="124" t="n">
        <f aca="false">R539</f>
        <v>0</v>
      </c>
      <c r="S538" s="125" t="n">
        <f aca="false">S539</f>
        <v>0</v>
      </c>
      <c r="T538" s="126" t="n">
        <f aca="false">T539</f>
        <v>358516</v>
      </c>
      <c r="U538" s="124" t="n">
        <f aca="false">U539</f>
        <v>383048</v>
      </c>
      <c r="V538" s="125" t="n">
        <f aca="false">V539</f>
        <v>0</v>
      </c>
      <c r="W538" s="125" t="n">
        <f aca="false">W539</f>
        <v>0</v>
      </c>
      <c r="X538" s="126" t="n">
        <f aca="false">X539</f>
        <v>358516</v>
      </c>
      <c r="Y538" s="125" t="n">
        <f aca="false">Y539</f>
        <v>383048</v>
      </c>
      <c r="Z538" s="125" t="n">
        <f aca="false">Z539</f>
        <v>0</v>
      </c>
      <c r="AA538" s="126" t="n">
        <f aca="false">AA539</f>
        <v>358516</v>
      </c>
      <c r="AB538" s="125" t="n">
        <f aca="false">AB539</f>
        <v>383048</v>
      </c>
      <c r="AC538" s="125" t="n">
        <f aca="false">AC539</f>
        <v>0</v>
      </c>
      <c r="AD538" s="125" t="n">
        <f aca="false">AD539</f>
        <v>0</v>
      </c>
      <c r="AE538" s="126"/>
      <c r="AF538" s="125" t="n">
        <f aca="false">AF539</f>
        <v>358516</v>
      </c>
      <c r="AG538" s="127" t="n">
        <f aca="false">AG539</f>
        <v>0</v>
      </c>
      <c r="AH538" s="125" t="n">
        <f aca="false">AH539</f>
        <v>383048</v>
      </c>
      <c r="AI538" s="124" t="n">
        <f aca="false">AI539</f>
        <v>0</v>
      </c>
      <c r="AJ538" s="125" t="n">
        <f aca="false">AJ539</f>
        <v>0</v>
      </c>
      <c r="AK538" s="126" t="n">
        <f aca="false">AK539</f>
        <v>358516</v>
      </c>
      <c r="AL538" s="124" t="n">
        <f aca="false">AL539</f>
        <v>0</v>
      </c>
      <c r="AM538" s="125" t="n">
        <f aca="false">AM539</f>
        <v>177373</v>
      </c>
      <c r="AN538" s="125" t="n">
        <f aca="false">AN539</f>
        <v>535889</v>
      </c>
      <c r="AO538" s="125" t="n">
        <f aca="false">AO539</f>
        <v>0</v>
      </c>
      <c r="AP538" s="124" t="n">
        <f aca="false">AP539</f>
        <v>0</v>
      </c>
      <c r="AQ538" s="125" t="n">
        <f aca="false">AQ539</f>
        <v>535889</v>
      </c>
      <c r="AR538" s="125" t="n">
        <f aca="false">AR539</f>
        <v>0</v>
      </c>
      <c r="AS538" s="125" t="n">
        <f aca="false">AS539</f>
        <v>0</v>
      </c>
      <c r="AT538" s="126" t="n">
        <f aca="false">AT539</f>
        <v>535889</v>
      </c>
      <c r="AU538" s="125" t="n">
        <f aca="false">AU539</f>
        <v>0</v>
      </c>
      <c r="AV538" s="126" t="n">
        <f aca="false">AV539</f>
        <v>-3541</v>
      </c>
      <c r="AW538" s="125" t="n">
        <f aca="false">AW539</f>
        <v>0</v>
      </c>
      <c r="AX538" s="126" t="n">
        <f aca="false">AX539</f>
        <v>0</v>
      </c>
      <c r="AY538" s="125" t="n">
        <f aca="false">AY539</f>
        <v>532348</v>
      </c>
      <c r="AZ538" s="125" t="n">
        <f aca="false">AZ539</f>
        <v>0</v>
      </c>
      <c r="BA538" s="125" t="n">
        <f aca="false">BA539</f>
        <v>-1331</v>
      </c>
      <c r="BB538" s="126" t="n">
        <f aca="false">BB539</f>
        <v>7922</v>
      </c>
      <c r="BC538" s="125" t="n">
        <f aca="false">BC539</f>
        <v>-13265</v>
      </c>
      <c r="BD538" s="126" t="n">
        <f aca="false">BD539</f>
        <v>0</v>
      </c>
      <c r="BE538" s="125" t="n">
        <f aca="false">BE539</f>
        <v>525674</v>
      </c>
      <c r="BF538" s="125" t="n">
        <f aca="false">BF539</f>
        <v>0</v>
      </c>
      <c r="BG538" s="125" t="n">
        <f aca="false">BG539</f>
        <v>0</v>
      </c>
      <c r="BH538" s="125" t="n">
        <f aca="false">BH539</f>
        <v>-2699</v>
      </c>
      <c r="BI538" s="125" t="n">
        <f aca="false">BI539</f>
        <v>0</v>
      </c>
      <c r="BJ538" s="125" t="n">
        <f aca="false">BJ539</f>
        <v>0</v>
      </c>
      <c r="BK538" s="124" t="n">
        <f aca="false">BK539</f>
        <v>0</v>
      </c>
      <c r="BL538" s="125" t="n">
        <f aca="false">BL539</f>
        <v>522975</v>
      </c>
      <c r="BM538" s="125" t="n">
        <f aca="false">BM539</f>
        <v>0</v>
      </c>
      <c r="BN538" s="124" t="n">
        <f aca="false">BN539</f>
        <v>0</v>
      </c>
      <c r="BO538" s="125" t="n">
        <f aca="false">BO539</f>
        <v>0</v>
      </c>
      <c r="BP538" s="126" t="n">
        <f aca="false">BP539</f>
        <v>8200</v>
      </c>
      <c r="BQ538" s="125" t="n">
        <f aca="false">BQ539</f>
        <v>0</v>
      </c>
      <c r="BR538" s="125" t="n">
        <f aca="false">BR539</f>
        <v>531175</v>
      </c>
      <c r="BS538" s="125" t="n">
        <f aca="false">BS539</f>
        <v>0</v>
      </c>
      <c r="BT538" s="124" t="n">
        <f aca="false">BT539</f>
        <v>-10170</v>
      </c>
      <c r="BU538" s="125" t="n">
        <f aca="false">BU539</f>
        <v>0</v>
      </c>
      <c r="BV538" s="126" t="n">
        <f aca="false">BV539</f>
        <v>-738</v>
      </c>
      <c r="BW538" s="124" t="n">
        <f aca="false">BW539</f>
        <v>8826</v>
      </c>
      <c r="BX538" s="124" t="n">
        <f aca="false">BX539</f>
        <v>0</v>
      </c>
      <c r="BY538" s="125" t="n">
        <f aca="false">BY539</f>
        <v>529093</v>
      </c>
      <c r="BZ538" s="125" t="n">
        <f aca="false">BZ539</f>
        <v>0</v>
      </c>
      <c r="CA538" s="124" t="n">
        <f aca="false">CA539</f>
        <v>353782</v>
      </c>
      <c r="CB538" s="125" t="n">
        <f aca="false">CB539</f>
        <v>0</v>
      </c>
      <c r="CC538" s="100" t="n">
        <f aca="false">CA538/BY538*100</f>
        <v>66.8657494996154</v>
      </c>
      <c r="CD538" s="101"/>
    </row>
    <row r="539" s="110" customFormat="true" ht="30.75" hidden="false" customHeight="true" outlineLevel="0" collapsed="false">
      <c r="A539" s="120" t="s">
        <v>32</v>
      </c>
      <c r="B539" s="121" t="s">
        <v>116</v>
      </c>
      <c r="C539" s="122" t="s">
        <v>28</v>
      </c>
      <c r="D539" s="123" t="s">
        <v>399</v>
      </c>
      <c r="E539" s="122" t="s">
        <v>33</v>
      </c>
      <c r="F539" s="97" t="n">
        <v>445615</v>
      </c>
      <c r="G539" s="96" t="n">
        <f aca="false">H539-F539</f>
        <v>177918</v>
      </c>
      <c r="H539" s="98" t="n">
        <v>623533</v>
      </c>
      <c r="I539" s="104"/>
      <c r="J539" s="96" t="n">
        <v>696266</v>
      </c>
      <c r="K539" s="105"/>
      <c r="L539" s="104"/>
      <c r="M539" s="98" t="n">
        <v>696266</v>
      </c>
      <c r="N539" s="96" t="n">
        <f aca="false">O539-M539</f>
        <v>-337750</v>
      </c>
      <c r="O539" s="96" t="n">
        <v>358516</v>
      </c>
      <c r="P539" s="96"/>
      <c r="Q539" s="96" t="n">
        <v>383048</v>
      </c>
      <c r="R539" s="106"/>
      <c r="S539" s="107"/>
      <c r="T539" s="98" t="n">
        <f aca="false">O539+R539</f>
        <v>358516</v>
      </c>
      <c r="U539" s="97" t="n">
        <f aca="false">Q539+S539</f>
        <v>383048</v>
      </c>
      <c r="V539" s="107"/>
      <c r="W539" s="107"/>
      <c r="X539" s="98" t="n">
        <f aca="false">T539+V539</f>
        <v>358516</v>
      </c>
      <c r="Y539" s="96" t="n">
        <f aca="false">U539+W539</f>
        <v>383048</v>
      </c>
      <c r="Z539" s="107"/>
      <c r="AA539" s="98" t="n">
        <f aca="false">X539+Z539</f>
        <v>358516</v>
      </c>
      <c r="AB539" s="96" t="n">
        <f aca="false">Y539</f>
        <v>383048</v>
      </c>
      <c r="AC539" s="107"/>
      <c r="AD539" s="107"/>
      <c r="AE539" s="106"/>
      <c r="AF539" s="96" t="n">
        <f aca="false">AA539+AC539</f>
        <v>358516</v>
      </c>
      <c r="AG539" s="108"/>
      <c r="AH539" s="96" t="n">
        <f aca="false">AB539</f>
        <v>383048</v>
      </c>
      <c r="AI539" s="106"/>
      <c r="AJ539" s="107"/>
      <c r="AK539" s="98" t="n">
        <f aca="false">AF539+AI539</f>
        <v>358516</v>
      </c>
      <c r="AL539" s="97" t="n">
        <f aca="false">AG539</f>
        <v>0</v>
      </c>
      <c r="AM539" s="96" t="n">
        <f aca="false">AN539-AK539</f>
        <v>177373</v>
      </c>
      <c r="AN539" s="96" t="n">
        <v>535889</v>
      </c>
      <c r="AO539" s="107"/>
      <c r="AP539" s="106"/>
      <c r="AQ539" s="96" t="n">
        <f aca="false">AN539+AP539</f>
        <v>535889</v>
      </c>
      <c r="AR539" s="96" t="n">
        <f aca="false">AO539</f>
        <v>0</v>
      </c>
      <c r="AS539" s="107"/>
      <c r="AT539" s="98" t="n">
        <f aca="false">AQ539+AS539</f>
        <v>535889</v>
      </c>
      <c r="AU539" s="104" t="n">
        <f aca="false">AR539</f>
        <v>0</v>
      </c>
      <c r="AV539" s="98" t="n">
        <f aca="false">-2541-1000</f>
        <v>-3541</v>
      </c>
      <c r="AW539" s="107"/>
      <c r="AX539" s="106"/>
      <c r="AY539" s="96" t="n">
        <f aca="false">AT539+AV539+AW539+AX539</f>
        <v>532348</v>
      </c>
      <c r="AZ539" s="96" t="n">
        <f aca="false">AU539+AX539</f>
        <v>0</v>
      </c>
      <c r="BA539" s="96" t="n">
        <v>-1331</v>
      </c>
      <c r="BB539" s="98" t="n">
        <v>7922</v>
      </c>
      <c r="BC539" s="96" t="n">
        <v>-13265</v>
      </c>
      <c r="BD539" s="106"/>
      <c r="BE539" s="96" t="n">
        <f aca="false">AY539+BA539+BB539+BC539+BD539</f>
        <v>525674</v>
      </c>
      <c r="BF539" s="96" t="n">
        <f aca="false">AZ539+BD539</f>
        <v>0</v>
      </c>
      <c r="BG539" s="98"/>
      <c r="BH539" s="98" t="n">
        <v>-2699</v>
      </c>
      <c r="BI539" s="109"/>
      <c r="BJ539" s="109"/>
      <c r="BK539" s="109"/>
      <c r="BL539" s="96" t="n">
        <f aca="false">BE539+BG539+BH539+BI539+BJ539+BK539</f>
        <v>522975</v>
      </c>
      <c r="BM539" s="96" t="n">
        <f aca="false">BF539+BK539</f>
        <v>0</v>
      </c>
      <c r="BN539" s="106"/>
      <c r="BO539" s="107"/>
      <c r="BP539" s="111" t="n">
        <v>8200</v>
      </c>
      <c r="BQ539" s="107"/>
      <c r="BR539" s="96" t="n">
        <f aca="false">BL539+BN539+BO539+BP539+BQ539</f>
        <v>531175</v>
      </c>
      <c r="BS539" s="96" t="n">
        <f aca="false">BM539+BQ539</f>
        <v>0</v>
      </c>
      <c r="BT539" s="98" t="n">
        <f aca="false">-10000-170</f>
        <v>-10170</v>
      </c>
      <c r="BU539" s="96"/>
      <c r="BV539" s="98" t="n">
        <f aca="false">-581-157</f>
        <v>-738</v>
      </c>
      <c r="BW539" s="98" t="n">
        <v>8826</v>
      </c>
      <c r="BX539" s="98"/>
      <c r="BY539" s="96" t="n">
        <f aca="false">BR539+BT539+BU539+BV539+BW539+BX539</f>
        <v>529093</v>
      </c>
      <c r="BZ539" s="96" t="n">
        <f aca="false">BS539+BX539</f>
        <v>0</v>
      </c>
      <c r="CA539" s="111" t="n">
        <v>353782</v>
      </c>
      <c r="CB539" s="96"/>
      <c r="CC539" s="100" t="n">
        <f aca="false">CA539/BY539*100</f>
        <v>66.8657494996154</v>
      </c>
      <c r="CD539" s="101"/>
    </row>
    <row r="540" s="110" customFormat="true" ht="36.75" hidden="false" customHeight="true" outlineLevel="0" collapsed="false">
      <c r="A540" s="120" t="s">
        <v>253</v>
      </c>
      <c r="B540" s="121" t="s">
        <v>116</v>
      </c>
      <c r="C540" s="122" t="s">
        <v>28</v>
      </c>
      <c r="D540" s="123" t="s">
        <v>254</v>
      </c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305" t="n">
        <f aca="false">AV541+AV543</f>
        <v>0</v>
      </c>
      <c r="AW540" s="95" t="n">
        <f aca="false">AW541+AW543</f>
        <v>0</v>
      </c>
      <c r="AX540" s="103" t="n">
        <f aca="false">AX541+AX543</f>
        <v>7204</v>
      </c>
      <c r="AY540" s="95" t="n">
        <f aca="false">AY541+AY543</f>
        <v>7204</v>
      </c>
      <c r="AZ540" s="95" t="n">
        <f aca="false">AZ541+AZ543</f>
        <v>7204</v>
      </c>
      <c r="BA540" s="95" t="n">
        <f aca="false">BA541+BA543</f>
        <v>0</v>
      </c>
      <c r="BB540" s="103" t="n">
        <f aca="false">BB541+BB543</f>
        <v>0</v>
      </c>
      <c r="BC540" s="95" t="n">
        <f aca="false">BC541+BC543</f>
        <v>0</v>
      </c>
      <c r="BD540" s="103" t="n">
        <f aca="false">BD541+BD543</f>
        <v>0</v>
      </c>
      <c r="BE540" s="95" t="n">
        <f aca="false">BE541+BE543</f>
        <v>7204</v>
      </c>
      <c r="BF540" s="95" t="n">
        <f aca="false">BF541+BF543</f>
        <v>7204</v>
      </c>
      <c r="BG540" s="95" t="n">
        <f aca="false">BG541+BG543</f>
        <v>0</v>
      </c>
      <c r="BH540" s="95" t="n">
        <f aca="false">BH541+BH543</f>
        <v>0</v>
      </c>
      <c r="BI540" s="95" t="n">
        <f aca="false">BI541+BI543</f>
        <v>0</v>
      </c>
      <c r="BJ540" s="95" t="n">
        <f aca="false">BJ541+BJ543</f>
        <v>0</v>
      </c>
      <c r="BK540" s="305" t="n">
        <f aca="false">BK541+BK543</f>
        <v>0</v>
      </c>
      <c r="BL540" s="95" t="n">
        <f aca="false">BL541+BL543</f>
        <v>7204</v>
      </c>
      <c r="BM540" s="95" t="n">
        <f aca="false">BM541+BM543</f>
        <v>7204</v>
      </c>
      <c r="BN540" s="305" t="n">
        <f aca="false">BN541+BN543</f>
        <v>0</v>
      </c>
      <c r="BO540" s="95" t="n">
        <f aca="false">BO541+BO543</f>
        <v>0</v>
      </c>
      <c r="BP540" s="103" t="n">
        <f aca="false">BP541+BP543</f>
        <v>0</v>
      </c>
      <c r="BQ540" s="95" t="n">
        <f aca="false">BQ541+BQ543</f>
        <v>0</v>
      </c>
      <c r="BR540" s="95" t="n">
        <f aca="false">BR541+BR543</f>
        <v>7204</v>
      </c>
      <c r="BS540" s="95" t="n">
        <f aca="false">BS541+BS543</f>
        <v>7204</v>
      </c>
      <c r="BT540" s="305" t="n">
        <f aca="false">BT541+BT543</f>
        <v>0</v>
      </c>
      <c r="BU540" s="95" t="n">
        <f aca="false">BU541+BU543</f>
        <v>0</v>
      </c>
      <c r="BV540" s="103" t="n">
        <f aca="false">BV541+BV543</f>
        <v>0</v>
      </c>
      <c r="BW540" s="305" t="n">
        <f aca="false">BW541+BW543</f>
        <v>0</v>
      </c>
      <c r="BX540" s="305" t="n">
        <f aca="false">BX541+BX543</f>
        <v>0</v>
      </c>
      <c r="BY540" s="95" t="n">
        <f aca="false">BY541+BY543</f>
        <v>7204</v>
      </c>
      <c r="BZ540" s="95" t="n">
        <f aca="false">BZ541+BZ543</f>
        <v>7204</v>
      </c>
      <c r="CA540" s="305" t="n">
        <f aca="false">CA541+CA543</f>
        <v>4554</v>
      </c>
      <c r="CB540" s="95" t="n">
        <f aca="false">CB541+CB543</f>
        <v>4554</v>
      </c>
      <c r="CC540" s="100" t="n">
        <f aca="false">CA540/BY540*100</f>
        <v>63.2148806218767</v>
      </c>
      <c r="CD540" s="101" t="n">
        <f aca="false">CB540/BZ540*100</f>
        <v>63.2148806218767</v>
      </c>
    </row>
    <row r="541" s="110" customFormat="true" ht="36.75" hidden="false" customHeight="true" outlineLevel="0" collapsed="false">
      <c r="A541" s="120" t="s">
        <v>400</v>
      </c>
      <c r="B541" s="121" t="s">
        <v>116</v>
      </c>
      <c r="C541" s="122" t="s">
        <v>28</v>
      </c>
      <c r="D541" s="123" t="s">
        <v>401</v>
      </c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305" t="n">
        <f aca="false">AV542</f>
        <v>0</v>
      </c>
      <c r="AW541" s="95" t="n">
        <f aca="false">AW542</f>
        <v>0</v>
      </c>
      <c r="AX541" s="103" t="n">
        <f aca="false">AX542</f>
        <v>3732</v>
      </c>
      <c r="AY541" s="95" t="n">
        <f aca="false">AY542</f>
        <v>3732</v>
      </c>
      <c r="AZ541" s="95" t="n">
        <f aca="false">AZ542</f>
        <v>3732</v>
      </c>
      <c r="BA541" s="95" t="n">
        <f aca="false">BA542</f>
        <v>0</v>
      </c>
      <c r="BB541" s="103" t="n">
        <f aca="false">BB542</f>
        <v>0</v>
      </c>
      <c r="BC541" s="95" t="n">
        <f aca="false">BC542</f>
        <v>0</v>
      </c>
      <c r="BD541" s="103" t="n">
        <f aca="false">BD542</f>
        <v>0</v>
      </c>
      <c r="BE541" s="95" t="n">
        <f aca="false">BE542</f>
        <v>3732</v>
      </c>
      <c r="BF541" s="95" t="n">
        <f aca="false">BF542</f>
        <v>3732</v>
      </c>
      <c r="BG541" s="95" t="n">
        <f aca="false">BG542</f>
        <v>0</v>
      </c>
      <c r="BH541" s="95" t="n">
        <f aca="false">BH542</f>
        <v>0</v>
      </c>
      <c r="BI541" s="95" t="n">
        <f aca="false">BI542</f>
        <v>0</v>
      </c>
      <c r="BJ541" s="95" t="n">
        <f aca="false">BJ542</f>
        <v>0</v>
      </c>
      <c r="BK541" s="305" t="n">
        <f aca="false">BK542</f>
        <v>0</v>
      </c>
      <c r="BL541" s="95" t="n">
        <f aca="false">BL542</f>
        <v>3732</v>
      </c>
      <c r="BM541" s="95" t="n">
        <f aca="false">BM542</f>
        <v>3732</v>
      </c>
      <c r="BN541" s="305" t="n">
        <f aca="false">BN542</f>
        <v>0</v>
      </c>
      <c r="BO541" s="95" t="n">
        <f aca="false">BO542</f>
        <v>0</v>
      </c>
      <c r="BP541" s="103" t="n">
        <f aca="false">BP542</f>
        <v>0</v>
      </c>
      <c r="BQ541" s="95" t="n">
        <f aca="false">BQ542</f>
        <v>0</v>
      </c>
      <c r="BR541" s="95" t="n">
        <f aca="false">BR542</f>
        <v>3732</v>
      </c>
      <c r="BS541" s="95" t="n">
        <f aca="false">BS542</f>
        <v>3732</v>
      </c>
      <c r="BT541" s="305" t="n">
        <f aca="false">BT542</f>
        <v>0</v>
      </c>
      <c r="BU541" s="95" t="n">
        <f aca="false">BU542</f>
        <v>0</v>
      </c>
      <c r="BV541" s="103" t="n">
        <f aca="false">BV542</f>
        <v>0</v>
      </c>
      <c r="BW541" s="305" t="n">
        <f aca="false">BW542</f>
        <v>0</v>
      </c>
      <c r="BX541" s="305" t="n">
        <f aca="false">BX542</f>
        <v>0</v>
      </c>
      <c r="BY541" s="95" t="n">
        <f aca="false">BY542</f>
        <v>3732</v>
      </c>
      <c r="BZ541" s="95" t="n">
        <f aca="false">BZ542</f>
        <v>3732</v>
      </c>
      <c r="CA541" s="305" t="n">
        <f aca="false">CA542</f>
        <v>2567</v>
      </c>
      <c r="CB541" s="95" t="n">
        <f aca="false">CB542</f>
        <v>2567</v>
      </c>
      <c r="CC541" s="100" t="n">
        <f aca="false">CA541/BY541*100</f>
        <v>68.7834941050375</v>
      </c>
      <c r="CD541" s="101" t="n">
        <f aca="false">CB541/BZ541*100</f>
        <v>68.7834941050375</v>
      </c>
    </row>
    <row r="542" s="110" customFormat="true" ht="38.25" hidden="false" customHeight="true" outlineLevel="0" collapsed="false">
      <c r="A542" s="120" t="s">
        <v>32</v>
      </c>
      <c r="B542" s="121" t="s">
        <v>116</v>
      </c>
      <c r="C542" s="122" t="s">
        <v>28</v>
      </c>
      <c r="D542" s="123" t="s">
        <v>401</v>
      </c>
      <c r="E542" s="122" t="s">
        <v>33</v>
      </c>
      <c r="F542" s="97"/>
      <c r="G542" s="96"/>
      <c r="H542" s="98"/>
      <c r="I542" s="104"/>
      <c r="J542" s="96"/>
      <c r="K542" s="105"/>
      <c r="L542" s="104"/>
      <c r="M542" s="98"/>
      <c r="N542" s="96"/>
      <c r="O542" s="96"/>
      <c r="P542" s="96"/>
      <c r="Q542" s="96"/>
      <c r="R542" s="106"/>
      <c r="S542" s="107"/>
      <c r="T542" s="98"/>
      <c r="U542" s="97"/>
      <c r="V542" s="107"/>
      <c r="W542" s="107"/>
      <c r="X542" s="98"/>
      <c r="Y542" s="96"/>
      <c r="Z542" s="107"/>
      <c r="AA542" s="98"/>
      <c r="AB542" s="96"/>
      <c r="AC542" s="107"/>
      <c r="AD542" s="107"/>
      <c r="AE542" s="106"/>
      <c r="AF542" s="96"/>
      <c r="AG542" s="108"/>
      <c r="AH542" s="96"/>
      <c r="AI542" s="106"/>
      <c r="AJ542" s="107"/>
      <c r="AK542" s="98"/>
      <c r="AL542" s="97"/>
      <c r="AM542" s="96"/>
      <c r="AN542" s="96"/>
      <c r="AO542" s="107"/>
      <c r="AP542" s="106"/>
      <c r="AQ542" s="96"/>
      <c r="AR542" s="96"/>
      <c r="AS542" s="107"/>
      <c r="AT542" s="98"/>
      <c r="AU542" s="104"/>
      <c r="AV542" s="98"/>
      <c r="AW542" s="107"/>
      <c r="AX542" s="98" t="n">
        <v>3732</v>
      </c>
      <c r="AY542" s="96" t="n">
        <f aca="false">AT542+AV542+AW542+AX542</f>
        <v>3732</v>
      </c>
      <c r="AZ542" s="96" t="n">
        <f aca="false">AU542+AX542</f>
        <v>3732</v>
      </c>
      <c r="BA542" s="107"/>
      <c r="BB542" s="106"/>
      <c r="BC542" s="107"/>
      <c r="BD542" s="106"/>
      <c r="BE542" s="96" t="n">
        <f aca="false">AY542+BA542+BB542+BC542+BD542</f>
        <v>3732</v>
      </c>
      <c r="BF542" s="96" t="n">
        <f aca="false">AZ542+BD542</f>
        <v>3732</v>
      </c>
      <c r="BG542" s="98"/>
      <c r="BH542" s="98"/>
      <c r="BI542" s="109"/>
      <c r="BJ542" s="109"/>
      <c r="BK542" s="109"/>
      <c r="BL542" s="96" t="n">
        <f aca="false">BE542+BG542+BH542+BI542+BJ542+BK542</f>
        <v>3732</v>
      </c>
      <c r="BM542" s="96" t="n">
        <f aca="false">BF542+BK542</f>
        <v>3732</v>
      </c>
      <c r="BN542" s="106"/>
      <c r="BO542" s="107"/>
      <c r="BQ542" s="107"/>
      <c r="BR542" s="96" t="n">
        <f aca="false">BL542+BN542+BO542+BP542+BQ542</f>
        <v>3732</v>
      </c>
      <c r="BS542" s="96" t="n">
        <f aca="false">BM542+BQ542</f>
        <v>3732</v>
      </c>
      <c r="BT542" s="98"/>
      <c r="BU542" s="96"/>
      <c r="BV542" s="98"/>
      <c r="BW542" s="98"/>
      <c r="BX542" s="98"/>
      <c r="BY542" s="96" t="n">
        <f aca="false">BR542+BT542+BU542+BV542+BW542+BX542</f>
        <v>3732</v>
      </c>
      <c r="BZ542" s="96" t="n">
        <f aca="false">BS542+BX542</f>
        <v>3732</v>
      </c>
      <c r="CA542" s="111" t="n">
        <v>2567</v>
      </c>
      <c r="CB542" s="96" t="n">
        <v>2567</v>
      </c>
      <c r="CC542" s="100" t="n">
        <f aca="false">CA542/BY542*100</f>
        <v>68.7834941050375</v>
      </c>
      <c r="CD542" s="101" t="n">
        <f aca="false">CB542/BZ542*100</f>
        <v>68.7834941050375</v>
      </c>
    </row>
    <row r="543" s="110" customFormat="true" ht="39" hidden="false" customHeight="true" outlineLevel="0" collapsed="false">
      <c r="A543" s="120" t="s">
        <v>402</v>
      </c>
      <c r="B543" s="121" t="s">
        <v>116</v>
      </c>
      <c r="C543" s="122" t="s">
        <v>28</v>
      </c>
      <c r="D543" s="123" t="s">
        <v>403</v>
      </c>
      <c r="E543" s="122"/>
      <c r="F543" s="97"/>
      <c r="G543" s="96"/>
      <c r="H543" s="98"/>
      <c r="I543" s="104"/>
      <c r="J543" s="96"/>
      <c r="K543" s="105"/>
      <c r="L543" s="104"/>
      <c r="M543" s="98"/>
      <c r="N543" s="96"/>
      <c r="O543" s="96"/>
      <c r="P543" s="96"/>
      <c r="Q543" s="96"/>
      <c r="R543" s="106"/>
      <c r="S543" s="107"/>
      <c r="T543" s="98"/>
      <c r="U543" s="97"/>
      <c r="V543" s="107"/>
      <c r="W543" s="107"/>
      <c r="X543" s="98"/>
      <c r="Y543" s="96"/>
      <c r="Z543" s="107"/>
      <c r="AA543" s="98"/>
      <c r="AB543" s="96"/>
      <c r="AC543" s="107"/>
      <c r="AD543" s="107"/>
      <c r="AE543" s="106"/>
      <c r="AF543" s="96"/>
      <c r="AG543" s="108"/>
      <c r="AH543" s="96"/>
      <c r="AI543" s="106"/>
      <c r="AJ543" s="107"/>
      <c r="AK543" s="98"/>
      <c r="AL543" s="97"/>
      <c r="AM543" s="96"/>
      <c r="AN543" s="96"/>
      <c r="AO543" s="107"/>
      <c r="AP543" s="106"/>
      <c r="AQ543" s="96"/>
      <c r="AR543" s="96"/>
      <c r="AS543" s="107"/>
      <c r="AT543" s="98"/>
      <c r="AU543" s="104"/>
      <c r="AV543" s="98" t="n">
        <f aca="false">AV544</f>
        <v>0</v>
      </c>
      <c r="AW543" s="96" t="n">
        <f aca="false">AW544</f>
        <v>0</v>
      </c>
      <c r="AX543" s="98" t="n">
        <f aca="false">AX544</f>
        <v>3472</v>
      </c>
      <c r="AY543" s="96" t="n">
        <f aca="false">AY544</f>
        <v>3472</v>
      </c>
      <c r="AZ543" s="96" t="n">
        <f aca="false">AZ544</f>
        <v>3472</v>
      </c>
      <c r="BA543" s="96" t="n">
        <f aca="false">BA544</f>
        <v>0</v>
      </c>
      <c r="BB543" s="98" t="n">
        <f aca="false">BB544</f>
        <v>0</v>
      </c>
      <c r="BC543" s="96" t="n">
        <f aca="false">BC544</f>
        <v>0</v>
      </c>
      <c r="BD543" s="98" t="n">
        <f aca="false">BD544</f>
        <v>0</v>
      </c>
      <c r="BE543" s="96" t="n">
        <f aca="false">BE544</f>
        <v>3472</v>
      </c>
      <c r="BF543" s="96" t="n">
        <f aca="false">BF544</f>
        <v>3472</v>
      </c>
      <c r="BG543" s="96" t="n">
        <f aca="false">BG544</f>
        <v>0</v>
      </c>
      <c r="BH543" s="96" t="n">
        <f aca="false">BH544</f>
        <v>0</v>
      </c>
      <c r="BI543" s="96" t="n">
        <f aca="false">BI544</f>
        <v>0</v>
      </c>
      <c r="BJ543" s="96" t="n">
        <f aca="false">BJ544</f>
        <v>0</v>
      </c>
      <c r="BK543" s="97" t="n">
        <f aca="false">BK544</f>
        <v>0</v>
      </c>
      <c r="BL543" s="96" t="n">
        <f aca="false">BL544</f>
        <v>3472</v>
      </c>
      <c r="BM543" s="96" t="n">
        <f aca="false">BM544</f>
        <v>3472</v>
      </c>
      <c r="BN543" s="97" t="n">
        <f aca="false">BN544</f>
        <v>0</v>
      </c>
      <c r="BO543" s="96" t="n">
        <f aca="false">BO544</f>
        <v>0</v>
      </c>
      <c r="BP543" s="98" t="n">
        <f aca="false">BP544</f>
        <v>0</v>
      </c>
      <c r="BQ543" s="96" t="n">
        <f aca="false">BQ544</f>
        <v>0</v>
      </c>
      <c r="BR543" s="96" t="n">
        <f aca="false">BR544</f>
        <v>3472</v>
      </c>
      <c r="BS543" s="96" t="n">
        <f aca="false">BS544</f>
        <v>3472</v>
      </c>
      <c r="BT543" s="97" t="n">
        <f aca="false">BT544</f>
        <v>0</v>
      </c>
      <c r="BU543" s="96" t="n">
        <f aca="false">BU544</f>
        <v>0</v>
      </c>
      <c r="BV543" s="98" t="n">
        <f aca="false">BV544</f>
        <v>0</v>
      </c>
      <c r="BW543" s="97" t="n">
        <f aca="false">BW544</f>
        <v>0</v>
      </c>
      <c r="BX543" s="97" t="n">
        <f aca="false">BX544</f>
        <v>0</v>
      </c>
      <c r="BY543" s="96" t="n">
        <f aca="false">BY544</f>
        <v>3472</v>
      </c>
      <c r="BZ543" s="96" t="n">
        <f aca="false">BZ544</f>
        <v>3472</v>
      </c>
      <c r="CA543" s="97" t="n">
        <f aca="false">CA544</f>
        <v>1987</v>
      </c>
      <c r="CB543" s="96" t="n">
        <f aca="false">CB544</f>
        <v>1987</v>
      </c>
      <c r="CC543" s="100" t="n">
        <f aca="false">CA543/BY543*100</f>
        <v>57.2292626728111</v>
      </c>
      <c r="CD543" s="101" t="n">
        <f aca="false">CB543/BZ543*100</f>
        <v>57.2292626728111</v>
      </c>
    </row>
    <row r="544" s="110" customFormat="true" ht="39.75" hidden="false" customHeight="true" outlineLevel="0" collapsed="false">
      <c r="A544" s="120" t="s">
        <v>32</v>
      </c>
      <c r="B544" s="121" t="s">
        <v>116</v>
      </c>
      <c r="C544" s="122" t="s">
        <v>28</v>
      </c>
      <c r="D544" s="123" t="s">
        <v>403</v>
      </c>
      <c r="E544" s="122" t="s">
        <v>33</v>
      </c>
      <c r="F544" s="97"/>
      <c r="G544" s="96"/>
      <c r="H544" s="98"/>
      <c r="I544" s="104"/>
      <c r="J544" s="96"/>
      <c r="K544" s="105"/>
      <c r="L544" s="104"/>
      <c r="M544" s="98"/>
      <c r="N544" s="96"/>
      <c r="O544" s="96"/>
      <c r="P544" s="96"/>
      <c r="Q544" s="96"/>
      <c r="R544" s="106"/>
      <c r="S544" s="107"/>
      <c r="T544" s="98"/>
      <c r="U544" s="97"/>
      <c r="V544" s="107"/>
      <c r="W544" s="107"/>
      <c r="X544" s="98"/>
      <c r="Y544" s="96"/>
      <c r="Z544" s="107"/>
      <c r="AA544" s="98"/>
      <c r="AB544" s="96"/>
      <c r="AC544" s="107"/>
      <c r="AD544" s="107"/>
      <c r="AE544" s="106"/>
      <c r="AF544" s="96"/>
      <c r="AG544" s="108"/>
      <c r="AH544" s="96"/>
      <c r="AI544" s="106"/>
      <c r="AJ544" s="107"/>
      <c r="AK544" s="98"/>
      <c r="AL544" s="97"/>
      <c r="AM544" s="96"/>
      <c r="AN544" s="96"/>
      <c r="AO544" s="107"/>
      <c r="AP544" s="106"/>
      <c r="AQ544" s="96"/>
      <c r="AR544" s="96"/>
      <c r="AS544" s="107"/>
      <c r="AT544" s="98"/>
      <c r="AU544" s="104"/>
      <c r="AV544" s="98"/>
      <c r="AW544" s="107"/>
      <c r="AX544" s="98" t="n">
        <v>3472</v>
      </c>
      <c r="AY544" s="96" t="n">
        <f aca="false">AT544+AV544+AW544+AX544</f>
        <v>3472</v>
      </c>
      <c r="AZ544" s="96" t="n">
        <f aca="false">AU544+AX544</f>
        <v>3472</v>
      </c>
      <c r="BA544" s="107"/>
      <c r="BB544" s="106"/>
      <c r="BC544" s="107"/>
      <c r="BD544" s="106"/>
      <c r="BE544" s="96" t="n">
        <f aca="false">AY544+BA544+BB544+BC544+BD544</f>
        <v>3472</v>
      </c>
      <c r="BF544" s="96" t="n">
        <f aca="false">AZ544+BD544</f>
        <v>3472</v>
      </c>
      <c r="BG544" s="98"/>
      <c r="BH544" s="98"/>
      <c r="BI544" s="109"/>
      <c r="BJ544" s="109"/>
      <c r="BK544" s="109"/>
      <c r="BL544" s="96" t="n">
        <f aca="false">BE544+BG544+BH544+BI544+BJ544+BK544</f>
        <v>3472</v>
      </c>
      <c r="BM544" s="96" t="n">
        <f aca="false">BF544+BK544</f>
        <v>3472</v>
      </c>
      <c r="BN544" s="106"/>
      <c r="BO544" s="107"/>
      <c r="BQ544" s="107"/>
      <c r="BR544" s="96" t="n">
        <f aca="false">BL544+BN544+BO544+BP544+BQ544</f>
        <v>3472</v>
      </c>
      <c r="BS544" s="96" t="n">
        <f aca="false">BM544+BQ544</f>
        <v>3472</v>
      </c>
      <c r="BT544" s="98"/>
      <c r="BU544" s="96"/>
      <c r="BV544" s="98"/>
      <c r="BW544" s="98"/>
      <c r="BX544" s="98"/>
      <c r="BY544" s="96" t="n">
        <f aca="false">BR544+BT544+BU544+BV544+BW544+BX544</f>
        <v>3472</v>
      </c>
      <c r="BZ544" s="96" t="n">
        <f aca="false">BS544+BX544</f>
        <v>3472</v>
      </c>
      <c r="CA544" s="111" t="n">
        <v>1987</v>
      </c>
      <c r="CB544" s="96" t="n">
        <v>1987</v>
      </c>
      <c r="CC544" s="100" t="n">
        <f aca="false">CA544/BY544*100</f>
        <v>57.2292626728111</v>
      </c>
      <c r="CD544" s="101" t="n">
        <f aca="false">CB544/BZ544*100</f>
        <v>57.2292626728111</v>
      </c>
    </row>
    <row r="545" s="110" customFormat="true" ht="25.5" hidden="false" customHeight="true" outlineLevel="0" collapsed="false">
      <c r="A545" s="120" t="s">
        <v>91</v>
      </c>
      <c r="B545" s="121" t="s">
        <v>116</v>
      </c>
      <c r="C545" s="122" t="s">
        <v>28</v>
      </c>
      <c r="D545" s="123" t="s">
        <v>92</v>
      </c>
      <c r="E545" s="122"/>
      <c r="F545" s="97"/>
      <c r="G545" s="96"/>
      <c r="H545" s="98"/>
      <c r="I545" s="104"/>
      <c r="J545" s="96"/>
      <c r="K545" s="105"/>
      <c r="L545" s="104"/>
      <c r="M545" s="98"/>
      <c r="N545" s="96"/>
      <c r="O545" s="96"/>
      <c r="P545" s="96"/>
      <c r="Q545" s="96"/>
      <c r="R545" s="106"/>
      <c r="S545" s="107"/>
      <c r="T545" s="98"/>
      <c r="U545" s="97"/>
      <c r="V545" s="107"/>
      <c r="W545" s="107"/>
      <c r="X545" s="98"/>
      <c r="Y545" s="96"/>
      <c r="Z545" s="107"/>
      <c r="AA545" s="98"/>
      <c r="AB545" s="96"/>
      <c r="AC545" s="107"/>
      <c r="AD545" s="107"/>
      <c r="AE545" s="106"/>
      <c r="AF545" s="96"/>
      <c r="AG545" s="108"/>
      <c r="AH545" s="96"/>
      <c r="AI545" s="106"/>
      <c r="AJ545" s="107"/>
      <c r="AK545" s="98"/>
      <c r="AL545" s="97"/>
      <c r="AM545" s="96"/>
      <c r="AN545" s="96"/>
      <c r="AO545" s="107"/>
      <c r="AP545" s="106"/>
      <c r="AQ545" s="96"/>
      <c r="AR545" s="96"/>
      <c r="AS545" s="107"/>
      <c r="AT545" s="98"/>
      <c r="AU545" s="104"/>
      <c r="AV545" s="98"/>
      <c r="AW545" s="107"/>
      <c r="AX545" s="98"/>
      <c r="AY545" s="96"/>
      <c r="AZ545" s="96"/>
      <c r="BA545" s="107"/>
      <c r="BB545" s="106"/>
      <c r="BC545" s="107"/>
      <c r="BD545" s="106"/>
      <c r="BE545" s="96"/>
      <c r="BF545" s="96"/>
      <c r="BG545" s="98" t="n">
        <f aca="false">BG546</f>
        <v>5189</v>
      </c>
      <c r="BH545" s="98" t="n">
        <f aca="false">BH546</f>
        <v>0</v>
      </c>
      <c r="BI545" s="98" t="n">
        <f aca="false">BI546</f>
        <v>0</v>
      </c>
      <c r="BJ545" s="98" t="n">
        <f aca="false">BJ546</f>
        <v>0</v>
      </c>
      <c r="BK545" s="98" t="n">
        <f aca="false">BK546</f>
        <v>0</v>
      </c>
      <c r="BL545" s="96" t="n">
        <f aca="false">BL546</f>
        <v>5189</v>
      </c>
      <c r="BM545" s="96" t="n">
        <f aca="false">BM546</f>
        <v>0</v>
      </c>
      <c r="BN545" s="97" t="n">
        <f aca="false">BN546</f>
        <v>-1023</v>
      </c>
      <c r="BO545" s="96" t="n">
        <f aca="false">BO546</f>
        <v>0</v>
      </c>
      <c r="BP545" s="98" t="n">
        <f aca="false">BP546</f>
        <v>0</v>
      </c>
      <c r="BQ545" s="96" t="n">
        <f aca="false">BQ546</f>
        <v>0</v>
      </c>
      <c r="BR545" s="96" t="n">
        <f aca="false">BR546</f>
        <v>4166</v>
      </c>
      <c r="BS545" s="96" t="n">
        <f aca="false">BS546</f>
        <v>0</v>
      </c>
      <c r="BT545" s="97" t="n">
        <f aca="false">BT546</f>
        <v>0</v>
      </c>
      <c r="BU545" s="96" t="n">
        <f aca="false">BU546</f>
        <v>0</v>
      </c>
      <c r="BV545" s="98" t="n">
        <f aca="false">BV546</f>
        <v>0</v>
      </c>
      <c r="BW545" s="97" t="n">
        <f aca="false">BW546</f>
        <v>0</v>
      </c>
      <c r="BX545" s="97" t="n">
        <f aca="false">BX546</f>
        <v>0</v>
      </c>
      <c r="BY545" s="96" t="n">
        <f aca="false">BY546</f>
        <v>4166</v>
      </c>
      <c r="BZ545" s="96" t="n">
        <f aca="false">BZ546</f>
        <v>0</v>
      </c>
      <c r="CA545" s="97" t="n">
        <f aca="false">CA546</f>
        <v>0</v>
      </c>
      <c r="CB545" s="96" t="n">
        <f aca="false">CB546</f>
        <v>0</v>
      </c>
      <c r="CC545" s="100" t="n">
        <f aca="false">CA545/BY545*100</f>
        <v>0</v>
      </c>
      <c r="CD545" s="101"/>
    </row>
    <row r="546" s="110" customFormat="true" ht="57" hidden="false" customHeight="true" outlineLevel="0" collapsed="false">
      <c r="A546" s="120" t="s">
        <v>404</v>
      </c>
      <c r="B546" s="121" t="s">
        <v>116</v>
      </c>
      <c r="C546" s="122" t="s">
        <v>28</v>
      </c>
      <c r="D546" s="123" t="s">
        <v>405</v>
      </c>
      <c r="E546" s="122"/>
      <c r="F546" s="97"/>
      <c r="G546" s="96"/>
      <c r="H546" s="98"/>
      <c r="I546" s="104"/>
      <c r="J546" s="96"/>
      <c r="K546" s="105"/>
      <c r="L546" s="104"/>
      <c r="M546" s="98"/>
      <c r="N546" s="96"/>
      <c r="O546" s="96"/>
      <c r="P546" s="96"/>
      <c r="Q546" s="96"/>
      <c r="R546" s="106"/>
      <c r="S546" s="107"/>
      <c r="T546" s="98"/>
      <c r="U546" s="97"/>
      <c r="V546" s="107"/>
      <c r="W546" s="107"/>
      <c r="X546" s="98"/>
      <c r="Y546" s="96"/>
      <c r="Z546" s="107"/>
      <c r="AA546" s="98"/>
      <c r="AB546" s="96"/>
      <c r="AC546" s="107"/>
      <c r="AD546" s="107"/>
      <c r="AE546" s="106"/>
      <c r="AF546" s="96"/>
      <c r="AG546" s="108"/>
      <c r="AH546" s="96"/>
      <c r="AI546" s="106"/>
      <c r="AJ546" s="107"/>
      <c r="AK546" s="98"/>
      <c r="AL546" s="97"/>
      <c r="AM546" s="96"/>
      <c r="AN546" s="96"/>
      <c r="AO546" s="107"/>
      <c r="AP546" s="106"/>
      <c r="AQ546" s="96"/>
      <c r="AR546" s="96"/>
      <c r="AS546" s="107"/>
      <c r="AT546" s="98"/>
      <c r="AU546" s="104"/>
      <c r="AV546" s="98"/>
      <c r="AW546" s="107"/>
      <c r="AX546" s="98"/>
      <c r="AY546" s="96"/>
      <c r="AZ546" s="96"/>
      <c r="BA546" s="107"/>
      <c r="BB546" s="106"/>
      <c r="BC546" s="107"/>
      <c r="BD546" s="106"/>
      <c r="BE546" s="96"/>
      <c r="BF546" s="96"/>
      <c r="BG546" s="98" t="n">
        <f aca="false">BG547</f>
        <v>5189</v>
      </c>
      <c r="BH546" s="98" t="n">
        <f aca="false">BH547</f>
        <v>0</v>
      </c>
      <c r="BI546" s="98" t="n">
        <f aca="false">BI547</f>
        <v>0</v>
      </c>
      <c r="BJ546" s="98" t="n">
        <f aca="false">BJ547</f>
        <v>0</v>
      </c>
      <c r="BK546" s="98" t="n">
        <f aca="false">BK547</f>
        <v>0</v>
      </c>
      <c r="BL546" s="96" t="n">
        <f aca="false">BL547</f>
        <v>5189</v>
      </c>
      <c r="BM546" s="96" t="n">
        <f aca="false">BM547</f>
        <v>0</v>
      </c>
      <c r="BN546" s="97" t="n">
        <f aca="false">BN547</f>
        <v>-1023</v>
      </c>
      <c r="BO546" s="96" t="n">
        <f aca="false">BO547</f>
        <v>0</v>
      </c>
      <c r="BP546" s="98" t="n">
        <f aca="false">BP547</f>
        <v>0</v>
      </c>
      <c r="BQ546" s="96" t="n">
        <f aca="false">BQ547</f>
        <v>0</v>
      </c>
      <c r="BR546" s="96" t="n">
        <f aca="false">BR547</f>
        <v>4166</v>
      </c>
      <c r="BS546" s="96" t="n">
        <f aca="false">BS547</f>
        <v>0</v>
      </c>
      <c r="BT546" s="97" t="n">
        <f aca="false">BT547</f>
        <v>0</v>
      </c>
      <c r="BU546" s="96" t="n">
        <f aca="false">BU547</f>
        <v>0</v>
      </c>
      <c r="BV546" s="98" t="n">
        <f aca="false">BV547</f>
        <v>0</v>
      </c>
      <c r="BW546" s="97" t="n">
        <f aca="false">BW547</f>
        <v>0</v>
      </c>
      <c r="BX546" s="97" t="n">
        <f aca="false">BX547</f>
        <v>0</v>
      </c>
      <c r="BY546" s="96" t="n">
        <f aca="false">BY547</f>
        <v>4166</v>
      </c>
      <c r="BZ546" s="96" t="n">
        <f aca="false">BZ547</f>
        <v>0</v>
      </c>
      <c r="CA546" s="97" t="n">
        <f aca="false">CA547</f>
        <v>0</v>
      </c>
      <c r="CB546" s="96" t="n">
        <f aca="false">CB547</f>
        <v>0</v>
      </c>
      <c r="CC546" s="100" t="n">
        <f aca="false">CA546/BY546*100</f>
        <v>0</v>
      </c>
      <c r="CD546" s="101"/>
    </row>
    <row r="547" s="110" customFormat="true" ht="96.75" hidden="false" customHeight="true" outlineLevel="0" collapsed="false">
      <c r="A547" s="120" t="s">
        <v>129</v>
      </c>
      <c r="B547" s="121" t="s">
        <v>116</v>
      </c>
      <c r="C547" s="122" t="s">
        <v>28</v>
      </c>
      <c r="D547" s="123" t="s">
        <v>405</v>
      </c>
      <c r="E547" s="122" t="s">
        <v>130</v>
      </c>
      <c r="F547" s="97"/>
      <c r="G547" s="96"/>
      <c r="H547" s="98"/>
      <c r="I547" s="104"/>
      <c r="J547" s="96"/>
      <c r="K547" s="105"/>
      <c r="L547" s="104"/>
      <c r="M547" s="98"/>
      <c r="N547" s="96"/>
      <c r="O547" s="96"/>
      <c r="P547" s="96"/>
      <c r="Q547" s="96"/>
      <c r="R547" s="106"/>
      <c r="S547" s="107"/>
      <c r="T547" s="98"/>
      <c r="U547" s="97"/>
      <c r="V547" s="107"/>
      <c r="W547" s="107"/>
      <c r="X547" s="98"/>
      <c r="Y547" s="96"/>
      <c r="Z547" s="107"/>
      <c r="AA547" s="98"/>
      <c r="AB547" s="96"/>
      <c r="AC547" s="107"/>
      <c r="AD547" s="107"/>
      <c r="AE547" s="106"/>
      <c r="AF547" s="96"/>
      <c r="AG547" s="108"/>
      <c r="AH547" s="96"/>
      <c r="AI547" s="106"/>
      <c r="AJ547" s="107"/>
      <c r="AK547" s="98"/>
      <c r="AL547" s="97"/>
      <c r="AM547" s="96"/>
      <c r="AN547" s="96"/>
      <c r="AO547" s="107"/>
      <c r="AP547" s="106"/>
      <c r="AQ547" s="96"/>
      <c r="AR547" s="96"/>
      <c r="AS547" s="107"/>
      <c r="AT547" s="98"/>
      <c r="AU547" s="104"/>
      <c r="AV547" s="98"/>
      <c r="AW547" s="107"/>
      <c r="AX547" s="98"/>
      <c r="AY547" s="96"/>
      <c r="AZ547" s="96"/>
      <c r="BA547" s="107"/>
      <c r="BB547" s="106"/>
      <c r="BC547" s="107"/>
      <c r="BD547" s="106"/>
      <c r="BE547" s="96"/>
      <c r="BF547" s="96"/>
      <c r="BG547" s="98" t="n">
        <v>5189</v>
      </c>
      <c r="BH547" s="98"/>
      <c r="BI547" s="109"/>
      <c r="BJ547" s="109"/>
      <c r="BK547" s="109"/>
      <c r="BL547" s="96" t="n">
        <f aca="false">BE547+BG547+BH547+BI547+BJ547+BK547</f>
        <v>5189</v>
      </c>
      <c r="BM547" s="96" t="n">
        <f aca="false">BF547+BK547</f>
        <v>0</v>
      </c>
      <c r="BN547" s="98" t="n">
        <v>-1023</v>
      </c>
      <c r="BO547" s="107"/>
      <c r="BQ547" s="107"/>
      <c r="BR547" s="96" t="n">
        <f aca="false">BL547+BN547+BO547+BP547+BQ547</f>
        <v>4166</v>
      </c>
      <c r="BS547" s="96" t="n">
        <f aca="false">BM547+BQ547</f>
        <v>0</v>
      </c>
      <c r="BT547" s="98"/>
      <c r="BU547" s="96"/>
      <c r="BV547" s="98"/>
      <c r="BW547" s="98"/>
      <c r="BX547" s="98"/>
      <c r="BY547" s="96" t="n">
        <f aca="false">BR547+BT547+BU547+BV547+BW547+BX547</f>
        <v>4166</v>
      </c>
      <c r="BZ547" s="96" t="n">
        <f aca="false">BS547+BX547</f>
        <v>0</v>
      </c>
      <c r="CA547" s="111"/>
      <c r="CB547" s="96"/>
      <c r="CC547" s="100" t="n">
        <f aca="false">CA547/BY547*100</f>
        <v>0</v>
      </c>
      <c r="CD547" s="101"/>
    </row>
    <row r="548" s="110" customFormat="true" ht="18" hidden="false" customHeight="true" outlineLevel="0" collapsed="false">
      <c r="A548" s="120"/>
      <c r="B548" s="121"/>
      <c r="C548" s="122"/>
      <c r="D548" s="123"/>
      <c r="E548" s="122"/>
      <c r="F548" s="97"/>
      <c r="G548" s="104"/>
      <c r="H548" s="105"/>
      <c r="I548" s="104"/>
      <c r="J548" s="104"/>
      <c r="K548" s="105"/>
      <c r="L548" s="104"/>
      <c r="M548" s="105"/>
      <c r="N548" s="104"/>
      <c r="O548" s="104"/>
      <c r="P548" s="104"/>
      <c r="Q548" s="104"/>
      <c r="R548" s="106"/>
      <c r="S548" s="107"/>
      <c r="T548" s="106"/>
      <c r="U548" s="157"/>
      <c r="V548" s="107"/>
      <c r="W548" s="107"/>
      <c r="X548" s="106"/>
      <c r="Y548" s="107"/>
      <c r="Z548" s="107"/>
      <c r="AA548" s="106"/>
      <c r="AB548" s="107"/>
      <c r="AC548" s="107"/>
      <c r="AD548" s="107"/>
      <c r="AE548" s="106"/>
      <c r="AF548" s="107"/>
      <c r="AG548" s="108"/>
      <c r="AH548" s="107"/>
      <c r="AI548" s="106"/>
      <c r="AJ548" s="107"/>
      <c r="AK548" s="98"/>
      <c r="AL548" s="97"/>
      <c r="AM548" s="107"/>
      <c r="AN548" s="107"/>
      <c r="AO548" s="107"/>
      <c r="AP548" s="106"/>
      <c r="AQ548" s="107"/>
      <c r="AR548" s="107"/>
      <c r="AS548" s="107"/>
      <c r="AT548" s="106"/>
      <c r="AU548" s="107"/>
      <c r="AV548" s="106"/>
      <c r="AW548" s="107"/>
      <c r="AX548" s="106"/>
      <c r="AY548" s="107"/>
      <c r="AZ548" s="107"/>
      <c r="BA548" s="107"/>
      <c r="BB548" s="106"/>
      <c r="BC548" s="107"/>
      <c r="BD548" s="106"/>
      <c r="BE548" s="107"/>
      <c r="BF548" s="107"/>
      <c r="BG548" s="109"/>
      <c r="BH548" s="109"/>
      <c r="BI548" s="109"/>
      <c r="BJ548" s="109"/>
      <c r="BK548" s="109"/>
      <c r="BL548" s="150"/>
      <c r="BM548" s="150"/>
      <c r="BN548" s="106"/>
      <c r="BO548" s="107"/>
      <c r="BQ548" s="107"/>
      <c r="BR548" s="107"/>
      <c r="BS548" s="107"/>
      <c r="BT548" s="98"/>
      <c r="BU548" s="96"/>
      <c r="BV548" s="98"/>
      <c r="BW548" s="98"/>
      <c r="BX548" s="98"/>
      <c r="BY548" s="96"/>
      <c r="BZ548" s="96"/>
      <c r="CA548" s="111"/>
      <c r="CB548" s="96"/>
      <c r="CC548" s="100"/>
      <c r="CD548" s="101"/>
    </row>
    <row r="549" s="78" customFormat="true" ht="18.75" hidden="false" customHeight="false" outlineLevel="0" collapsed="false">
      <c r="A549" s="82" t="s">
        <v>406</v>
      </c>
      <c r="B549" s="83" t="s">
        <v>116</v>
      </c>
      <c r="C549" s="84" t="s">
        <v>29</v>
      </c>
      <c r="D549" s="115"/>
      <c r="E549" s="84"/>
      <c r="F549" s="116" t="n">
        <f aca="false">F552+F550</f>
        <v>176479</v>
      </c>
      <c r="G549" s="117" t="n">
        <f aca="false">G552+G550</f>
        <v>81172</v>
      </c>
      <c r="H549" s="118" t="n">
        <f aca="false">H552+H550</f>
        <v>257651</v>
      </c>
      <c r="I549" s="117" t="n">
        <f aca="false">I552+I550</f>
        <v>0</v>
      </c>
      <c r="J549" s="117" t="n">
        <f aca="false">J552+J550</f>
        <v>275294</v>
      </c>
      <c r="K549" s="117" t="n">
        <f aca="false">K552+K550</f>
        <v>0</v>
      </c>
      <c r="L549" s="117" t="n">
        <f aca="false">L552+L550</f>
        <v>0</v>
      </c>
      <c r="M549" s="117" t="n">
        <f aca="false">M552+M550</f>
        <v>275294</v>
      </c>
      <c r="N549" s="117" t="n">
        <f aca="false">N552+N550</f>
        <v>-151829</v>
      </c>
      <c r="O549" s="117" t="n">
        <f aca="false">O552+O550</f>
        <v>123465</v>
      </c>
      <c r="P549" s="117" t="n">
        <f aca="false">P552+P550</f>
        <v>0</v>
      </c>
      <c r="Q549" s="117" t="n">
        <f aca="false">Q552+Q550</f>
        <v>121078</v>
      </c>
      <c r="R549" s="116" t="n">
        <f aca="false">R552+R550</f>
        <v>-669</v>
      </c>
      <c r="S549" s="117" t="n">
        <f aca="false">S552+S550</f>
        <v>0</v>
      </c>
      <c r="T549" s="118" t="n">
        <f aca="false">T552+T550</f>
        <v>122796</v>
      </c>
      <c r="U549" s="116" t="n">
        <f aca="false">U552+U550</f>
        <v>121078</v>
      </c>
      <c r="V549" s="117" t="n">
        <f aca="false">V552+V550</f>
        <v>0</v>
      </c>
      <c r="W549" s="117" t="n">
        <f aca="false">W552+W550</f>
        <v>0</v>
      </c>
      <c r="X549" s="118" t="n">
        <f aca="false">X552+X550</f>
        <v>122796</v>
      </c>
      <c r="Y549" s="117" t="n">
        <f aca="false">Y552+Y550</f>
        <v>121078</v>
      </c>
      <c r="Z549" s="117" t="n">
        <f aca="false">Z552+Z550</f>
        <v>0</v>
      </c>
      <c r="AA549" s="118" t="n">
        <f aca="false">AA552+AA550</f>
        <v>122796</v>
      </c>
      <c r="AB549" s="117" t="n">
        <f aca="false">AB552+AB550</f>
        <v>121078</v>
      </c>
      <c r="AC549" s="117" t="n">
        <f aca="false">AC552+AC550</f>
        <v>0</v>
      </c>
      <c r="AD549" s="117" t="n">
        <f aca="false">AD552+AD550</f>
        <v>0</v>
      </c>
      <c r="AE549" s="118"/>
      <c r="AF549" s="117" t="n">
        <f aca="false">AF552+AF550</f>
        <v>122796</v>
      </c>
      <c r="AG549" s="119" t="n">
        <f aca="false">AG552+AG550</f>
        <v>0</v>
      </c>
      <c r="AH549" s="117" t="n">
        <f aca="false">AH552+AH550</f>
        <v>121078</v>
      </c>
      <c r="AI549" s="116" t="n">
        <f aca="false">AI552+AI550</f>
        <v>0</v>
      </c>
      <c r="AJ549" s="117" t="n">
        <f aca="false">AJ552+AJ550</f>
        <v>0</v>
      </c>
      <c r="AK549" s="118" t="n">
        <f aca="false">AK552+AK550</f>
        <v>122796</v>
      </c>
      <c r="AL549" s="116" t="n">
        <f aca="false">AL552+AL550</f>
        <v>0</v>
      </c>
      <c r="AM549" s="117" t="n">
        <f aca="false">AM552+AM550</f>
        <v>36771</v>
      </c>
      <c r="AN549" s="117" t="n">
        <f aca="false">AN552+AN550</f>
        <v>159567</v>
      </c>
      <c r="AO549" s="117" t="n">
        <f aca="false">AO552+AO550</f>
        <v>0</v>
      </c>
      <c r="AP549" s="116" t="n">
        <f aca="false">AP552+AP550</f>
        <v>0</v>
      </c>
      <c r="AQ549" s="117" t="n">
        <f aca="false">AQ552+AQ550</f>
        <v>159567</v>
      </c>
      <c r="AR549" s="117" t="n">
        <f aca="false">AR552+AR550</f>
        <v>0</v>
      </c>
      <c r="AS549" s="117" t="n">
        <f aca="false">AS552+AS550</f>
        <v>0</v>
      </c>
      <c r="AT549" s="118" t="n">
        <f aca="false">AT552+AT550</f>
        <v>159567</v>
      </c>
      <c r="AU549" s="117" t="n">
        <f aca="false">AU552+AU550</f>
        <v>0</v>
      </c>
      <c r="AV549" s="118" t="n">
        <f aca="false">AV552+AV550</f>
        <v>0</v>
      </c>
      <c r="AW549" s="117" t="n">
        <f aca="false">AW552+AW550</f>
        <v>0</v>
      </c>
      <c r="AX549" s="118" t="n">
        <f aca="false">AX552+AX550</f>
        <v>0</v>
      </c>
      <c r="AY549" s="117" t="n">
        <f aca="false">AY552+AY550</f>
        <v>159567</v>
      </c>
      <c r="AZ549" s="117" t="n">
        <f aca="false">AZ552+AZ550</f>
        <v>0</v>
      </c>
      <c r="BA549" s="117" t="n">
        <f aca="false">BA552+BA550</f>
        <v>-549</v>
      </c>
      <c r="BB549" s="118" t="n">
        <f aca="false">BB552+BB550</f>
        <v>0</v>
      </c>
      <c r="BC549" s="117" t="n">
        <f aca="false">BC552+BC550</f>
        <v>-8148</v>
      </c>
      <c r="BD549" s="118" t="n">
        <f aca="false">BD552+BD550</f>
        <v>0</v>
      </c>
      <c r="BE549" s="117" t="n">
        <f aca="false">BE552+BE550</f>
        <v>150870</v>
      </c>
      <c r="BF549" s="117" t="n">
        <f aca="false">BF552+BF550</f>
        <v>0</v>
      </c>
      <c r="BG549" s="117" t="n">
        <f aca="false">BG552+BG550</f>
        <v>0</v>
      </c>
      <c r="BH549" s="117" t="n">
        <f aca="false">BH552+BH550</f>
        <v>-968</v>
      </c>
      <c r="BI549" s="117" t="n">
        <f aca="false">BI552+BI550</f>
        <v>0</v>
      </c>
      <c r="BJ549" s="117" t="n">
        <f aca="false">BJ552+BJ550</f>
        <v>0</v>
      </c>
      <c r="BK549" s="116" t="n">
        <f aca="false">BK552+BK550</f>
        <v>0</v>
      </c>
      <c r="BL549" s="117" t="n">
        <f aca="false">BL552+BL550</f>
        <v>149902</v>
      </c>
      <c r="BM549" s="117" t="n">
        <f aca="false">BM552+BM550</f>
        <v>0</v>
      </c>
      <c r="BN549" s="116" t="n">
        <f aca="false">BN552+BN550</f>
        <v>0</v>
      </c>
      <c r="BO549" s="117" t="n">
        <f aca="false">BO552+BO550</f>
        <v>1621</v>
      </c>
      <c r="BP549" s="118" t="n">
        <f aca="false">BP552+BP550</f>
        <v>522</v>
      </c>
      <c r="BQ549" s="117" t="n">
        <f aca="false">BQ552+BQ550</f>
        <v>0</v>
      </c>
      <c r="BR549" s="117" t="n">
        <f aca="false">BR552+BR550</f>
        <v>152045</v>
      </c>
      <c r="BS549" s="117" t="n">
        <f aca="false">BS552+BS550</f>
        <v>0</v>
      </c>
      <c r="BT549" s="116" t="n">
        <f aca="false">BT552+BT550</f>
        <v>-50</v>
      </c>
      <c r="BU549" s="117" t="n">
        <f aca="false">BU552+BU550</f>
        <v>0</v>
      </c>
      <c r="BV549" s="118" t="n">
        <f aca="false">BV552+BV550</f>
        <v>-606</v>
      </c>
      <c r="BW549" s="116" t="n">
        <f aca="false">BW552+BW550</f>
        <v>1090</v>
      </c>
      <c r="BX549" s="116" t="n">
        <f aca="false">BX552+BX550</f>
        <v>0</v>
      </c>
      <c r="BY549" s="117" t="n">
        <f aca="false">BY552+BY550</f>
        <v>152479</v>
      </c>
      <c r="BZ549" s="117" t="n">
        <f aca="false">BZ552+BZ550</f>
        <v>0</v>
      </c>
      <c r="CA549" s="116" t="n">
        <f aca="false">CA552+CA550</f>
        <v>100803</v>
      </c>
      <c r="CB549" s="117" t="n">
        <f aca="false">CB552+CB550</f>
        <v>0</v>
      </c>
      <c r="CC549" s="90" t="n">
        <f aca="false">CA549/BY549*100</f>
        <v>66.1094314626932</v>
      </c>
      <c r="CD549" s="91"/>
    </row>
    <row r="550" s="78" customFormat="true" ht="61.5" hidden="false" customHeight="true" outlineLevel="0" collapsed="false">
      <c r="A550" s="120" t="s">
        <v>127</v>
      </c>
      <c r="B550" s="121" t="s">
        <v>116</v>
      </c>
      <c r="C550" s="122" t="s">
        <v>29</v>
      </c>
      <c r="D550" s="123" t="s">
        <v>128</v>
      </c>
      <c r="E550" s="122"/>
      <c r="F550" s="124" t="n">
        <f aca="false">F551</f>
        <v>0</v>
      </c>
      <c r="G550" s="125" t="n">
        <f aca="false">G551</f>
        <v>7008</v>
      </c>
      <c r="H550" s="126" t="n">
        <f aca="false">H551</f>
        <v>7008</v>
      </c>
      <c r="I550" s="125" t="n">
        <f aca="false">I551</f>
        <v>0</v>
      </c>
      <c r="J550" s="125" t="n">
        <f aca="false">J551</f>
        <v>0</v>
      </c>
      <c r="K550" s="125" t="n">
        <f aca="false">K551</f>
        <v>0</v>
      </c>
      <c r="L550" s="125" t="n">
        <f aca="false">L551</f>
        <v>0</v>
      </c>
      <c r="M550" s="125" t="n">
        <f aca="false">M551</f>
        <v>0</v>
      </c>
      <c r="N550" s="125" t="n">
        <f aca="false">N551</f>
        <v>3000</v>
      </c>
      <c r="O550" s="125" t="n">
        <f aca="false">O551</f>
        <v>3000</v>
      </c>
      <c r="P550" s="125" t="n">
        <f aca="false">P551</f>
        <v>0</v>
      </c>
      <c r="Q550" s="125" t="n">
        <f aca="false">Q551</f>
        <v>2500</v>
      </c>
      <c r="R550" s="124" t="n">
        <f aca="false">R551</f>
        <v>-669</v>
      </c>
      <c r="S550" s="125" t="n">
        <f aca="false">S551</f>
        <v>0</v>
      </c>
      <c r="T550" s="126" t="n">
        <f aca="false">T551</f>
        <v>2331</v>
      </c>
      <c r="U550" s="124" t="n">
        <f aca="false">U551</f>
        <v>2500</v>
      </c>
      <c r="V550" s="125" t="n">
        <f aca="false">V551</f>
        <v>0</v>
      </c>
      <c r="W550" s="125" t="n">
        <f aca="false">W551</f>
        <v>0</v>
      </c>
      <c r="X550" s="126" t="n">
        <f aca="false">X551</f>
        <v>2331</v>
      </c>
      <c r="Y550" s="125" t="n">
        <f aca="false">Y551</f>
        <v>2500</v>
      </c>
      <c r="Z550" s="125" t="n">
        <f aca="false">Z551</f>
        <v>0</v>
      </c>
      <c r="AA550" s="126" t="n">
        <f aca="false">AA551</f>
        <v>2331</v>
      </c>
      <c r="AB550" s="125" t="n">
        <f aca="false">AB551</f>
        <v>2500</v>
      </c>
      <c r="AC550" s="125" t="n">
        <f aca="false">AC551</f>
        <v>0</v>
      </c>
      <c r="AD550" s="125" t="n">
        <f aca="false">AD551</f>
        <v>0</v>
      </c>
      <c r="AE550" s="126"/>
      <c r="AF550" s="125" t="n">
        <f aca="false">AF551</f>
        <v>2331</v>
      </c>
      <c r="AG550" s="127" t="n">
        <f aca="false">AG551</f>
        <v>0</v>
      </c>
      <c r="AH550" s="125" t="n">
        <f aca="false">AH551</f>
        <v>2500</v>
      </c>
      <c r="AI550" s="124" t="n">
        <f aca="false">AI551</f>
        <v>0</v>
      </c>
      <c r="AJ550" s="125" t="n">
        <f aca="false">AJ551</f>
        <v>0</v>
      </c>
      <c r="AK550" s="126" t="n">
        <f aca="false">AK551</f>
        <v>2331</v>
      </c>
      <c r="AL550" s="124" t="n">
        <f aca="false">AL551</f>
        <v>0</v>
      </c>
      <c r="AM550" s="125" t="n">
        <f aca="false">AM551</f>
        <v>-2331</v>
      </c>
      <c r="AN550" s="125" t="n">
        <f aca="false">AN551</f>
        <v>0</v>
      </c>
      <c r="AO550" s="125" t="n">
        <f aca="false">AO551</f>
        <v>0</v>
      </c>
      <c r="AP550" s="74"/>
      <c r="AQ550" s="73"/>
      <c r="AR550" s="73"/>
      <c r="AS550" s="73"/>
      <c r="AT550" s="74"/>
      <c r="AU550" s="73"/>
      <c r="AV550" s="74"/>
      <c r="AW550" s="73"/>
      <c r="AX550" s="74"/>
      <c r="AY550" s="73"/>
      <c r="AZ550" s="73"/>
      <c r="BA550" s="73"/>
      <c r="BB550" s="74"/>
      <c r="BC550" s="73"/>
      <c r="BD550" s="74"/>
      <c r="BE550" s="73"/>
      <c r="BF550" s="73"/>
      <c r="BG550" s="76"/>
      <c r="BH550" s="76"/>
      <c r="BI550" s="76"/>
      <c r="BJ550" s="76"/>
      <c r="BK550" s="76"/>
      <c r="BL550" s="77"/>
      <c r="BM550" s="77"/>
      <c r="BN550" s="74"/>
      <c r="BO550" s="96" t="n">
        <f aca="false">BO551</f>
        <v>1000</v>
      </c>
      <c r="BP550" s="96" t="n">
        <f aca="false">BP551</f>
        <v>0</v>
      </c>
      <c r="BQ550" s="96" t="n">
        <f aca="false">BQ551</f>
        <v>0</v>
      </c>
      <c r="BR550" s="96" t="n">
        <f aca="false">BR551</f>
        <v>1000</v>
      </c>
      <c r="BS550" s="73" t="n">
        <f aca="false">BS551</f>
        <v>0</v>
      </c>
      <c r="BT550" s="72"/>
      <c r="BU550" s="71"/>
      <c r="BV550" s="72"/>
      <c r="BW550" s="72"/>
      <c r="BX550" s="72"/>
      <c r="BY550" s="96" t="n">
        <f aca="false">BY551</f>
        <v>1000</v>
      </c>
      <c r="BZ550" s="96" t="n">
        <f aca="false">BZ551</f>
        <v>0</v>
      </c>
      <c r="CA550" s="97" t="n">
        <f aca="false">CA551</f>
        <v>0</v>
      </c>
      <c r="CB550" s="96" t="n">
        <f aca="false">CB551</f>
        <v>0</v>
      </c>
      <c r="CC550" s="100" t="n">
        <f aca="false">CA550/BY550*100</f>
        <v>0</v>
      </c>
      <c r="CD550" s="101"/>
    </row>
    <row r="551" s="78" customFormat="true" ht="84" hidden="false" customHeight="true" outlineLevel="0" collapsed="false">
      <c r="A551" s="120" t="s">
        <v>129</v>
      </c>
      <c r="B551" s="121" t="s">
        <v>116</v>
      </c>
      <c r="C551" s="122" t="s">
        <v>29</v>
      </c>
      <c r="D551" s="123" t="s">
        <v>128</v>
      </c>
      <c r="E551" s="122" t="s">
        <v>130</v>
      </c>
      <c r="F551" s="97"/>
      <c r="G551" s="96" t="n">
        <f aca="false">H551-F551</f>
        <v>7008</v>
      </c>
      <c r="H551" s="98" t="n">
        <v>7008</v>
      </c>
      <c r="I551" s="113"/>
      <c r="J551" s="113"/>
      <c r="K551" s="11"/>
      <c r="L551" s="113"/>
      <c r="M551" s="98"/>
      <c r="N551" s="96" t="n">
        <f aca="false">O551-M551</f>
        <v>3000</v>
      </c>
      <c r="O551" s="96" t="n">
        <v>3000</v>
      </c>
      <c r="P551" s="96"/>
      <c r="Q551" s="96" t="n">
        <v>2500</v>
      </c>
      <c r="R551" s="105" t="n">
        <v>-669</v>
      </c>
      <c r="S551" s="73"/>
      <c r="T551" s="98" t="n">
        <f aca="false">O551+R551</f>
        <v>2331</v>
      </c>
      <c r="U551" s="97" t="n">
        <f aca="false">Q551+S551</f>
        <v>2500</v>
      </c>
      <c r="V551" s="73"/>
      <c r="W551" s="73"/>
      <c r="X551" s="98" t="n">
        <f aca="false">T551+V551</f>
        <v>2331</v>
      </c>
      <c r="Y551" s="96" t="n">
        <f aca="false">U551+W551</f>
        <v>2500</v>
      </c>
      <c r="Z551" s="73"/>
      <c r="AA551" s="98" t="n">
        <f aca="false">X551+Z551</f>
        <v>2331</v>
      </c>
      <c r="AB551" s="96" t="n">
        <f aca="false">Y551</f>
        <v>2500</v>
      </c>
      <c r="AC551" s="73"/>
      <c r="AD551" s="73"/>
      <c r="AE551" s="74"/>
      <c r="AF551" s="96" t="n">
        <f aca="false">AA551+AC551</f>
        <v>2331</v>
      </c>
      <c r="AG551" s="75"/>
      <c r="AH551" s="96" t="n">
        <f aca="false">AB551</f>
        <v>2500</v>
      </c>
      <c r="AI551" s="74"/>
      <c r="AJ551" s="73"/>
      <c r="AK551" s="98" t="n">
        <f aca="false">AF551+AI551</f>
        <v>2331</v>
      </c>
      <c r="AL551" s="97" t="n">
        <f aca="false">AG551</f>
        <v>0</v>
      </c>
      <c r="AM551" s="96" t="n">
        <f aca="false">AN551-AK551</f>
        <v>-2331</v>
      </c>
      <c r="AN551" s="107"/>
      <c r="AO551" s="73"/>
      <c r="AP551" s="74"/>
      <c r="AQ551" s="73"/>
      <c r="AR551" s="73"/>
      <c r="AS551" s="73"/>
      <c r="AT551" s="74"/>
      <c r="AU551" s="73"/>
      <c r="AV551" s="74"/>
      <c r="AW551" s="73"/>
      <c r="AX551" s="74"/>
      <c r="AY551" s="73"/>
      <c r="AZ551" s="73"/>
      <c r="BA551" s="73"/>
      <c r="BB551" s="74"/>
      <c r="BC551" s="73"/>
      <c r="BD551" s="74"/>
      <c r="BE551" s="73"/>
      <c r="BF551" s="73"/>
      <c r="BG551" s="76"/>
      <c r="BH551" s="76"/>
      <c r="BI551" s="76"/>
      <c r="BJ551" s="76"/>
      <c r="BK551" s="76"/>
      <c r="BL551" s="77"/>
      <c r="BM551" s="77"/>
      <c r="BN551" s="74"/>
      <c r="BO551" s="96" t="n">
        <v>1000</v>
      </c>
      <c r="BQ551" s="73"/>
      <c r="BR551" s="96" t="n">
        <f aca="false">BL551+BN551+BO551+BP551+BQ551</f>
        <v>1000</v>
      </c>
      <c r="BS551" s="96" t="n">
        <f aca="false">BM551+BQ551</f>
        <v>0</v>
      </c>
      <c r="BT551" s="72"/>
      <c r="BU551" s="71"/>
      <c r="BV551" s="72"/>
      <c r="BW551" s="72"/>
      <c r="BX551" s="72"/>
      <c r="BY551" s="96" t="n">
        <f aca="false">BR551+BT551+BU551+BV551+BW551+BX551</f>
        <v>1000</v>
      </c>
      <c r="BZ551" s="96" t="n">
        <f aca="false">BS551+BX551</f>
        <v>0</v>
      </c>
      <c r="CA551" s="79"/>
      <c r="CB551" s="71"/>
      <c r="CC551" s="100" t="n">
        <f aca="false">CA551/BY551*100</f>
        <v>0</v>
      </c>
      <c r="CD551" s="101"/>
    </row>
    <row r="552" s="102" customFormat="true" ht="32.25" hidden="false" customHeight="true" outlineLevel="0" collapsed="false">
      <c r="A552" s="120" t="s">
        <v>407</v>
      </c>
      <c r="B552" s="121" t="s">
        <v>116</v>
      </c>
      <c r="C552" s="122" t="s">
        <v>29</v>
      </c>
      <c r="D552" s="123" t="s">
        <v>408</v>
      </c>
      <c r="E552" s="122"/>
      <c r="F552" s="124" t="n">
        <f aca="false">F553</f>
        <v>176479</v>
      </c>
      <c r="G552" s="125" t="n">
        <f aca="false">G553</f>
        <v>74164</v>
      </c>
      <c r="H552" s="126" t="n">
        <f aca="false">H553</f>
        <v>250643</v>
      </c>
      <c r="I552" s="125" t="n">
        <f aca="false">I553</f>
        <v>0</v>
      </c>
      <c r="J552" s="125" t="n">
        <f aca="false">J553</f>
        <v>275294</v>
      </c>
      <c r="K552" s="125" t="n">
        <f aca="false">K553</f>
        <v>0</v>
      </c>
      <c r="L552" s="125" t="n">
        <f aca="false">L553</f>
        <v>0</v>
      </c>
      <c r="M552" s="125" t="n">
        <f aca="false">M553</f>
        <v>275294</v>
      </c>
      <c r="N552" s="125" t="n">
        <f aca="false">N553</f>
        <v>-154829</v>
      </c>
      <c r="O552" s="125" t="n">
        <f aca="false">O553</f>
        <v>120465</v>
      </c>
      <c r="P552" s="125" t="n">
        <f aca="false">P553</f>
        <v>0</v>
      </c>
      <c r="Q552" s="125" t="n">
        <f aca="false">Q553</f>
        <v>118578</v>
      </c>
      <c r="R552" s="124" t="n">
        <f aca="false">R553</f>
        <v>0</v>
      </c>
      <c r="S552" s="125" t="n">
        <f aca="false">S553</f>
        <v>0</v>
      </c>
      <c r="T552" s="126" t="n">
        <f aca="false">T553</f>
        <v>120465</v>
      </c>
      <c r="U552" s="124" t="n">
        <f aca="false">U553</f>
        <v>118578</v>
      </c>
      <c r="V552" s="125" t="n">
        <f aca="false">V553</f>
        <v>0</v>
      </c>
      <c r="W552" s="125" t="n">
        <f aca="false">W553</f>
        <v>0</v>
      </c>
      <c r="X552" s="126" t="n">
        <f aca="false">X553</f>
        <v>120465</v>
      </c>
      <c r="Y552" s="125" t="n">
        <f aca="false">Y553</f>
        <v>118578</v>
      </c>
      <c r="Z552" s="125" t="n">
        <f aca="false">Z553</f>
        <v>0</v>
      </c>
      <c r="AA552" s="126" t="n">
        <f aca="false">AA553</f>
        <v>120465</v>
      </c>
      <c r="AB552" s="125" t="n">
        <f aca="false">AB553</f>
        <v>118578</v>
      </c>
      <c r="AC552" s="125" t="n">
        <f aca="false">AC553</f>
        <v>0</v>
      </c>
      <c r="AD552" s="125" t="n">
        <f aca="false">AD553</f>
        <v>0</v>
      </c>
      <c r="AE552" s="126"/>
      <c r="AF552" s="125" t="n">
        <f aca="false">AF553</f>
        <v>120465</v>
      </c>
      <c r="AG552" s="127" t="n">
        <f aca="false">AG553</f>
        <v>0</v>
      </c>
      <c r="AH552" s="125" t="n">
        <f aca="false">AH553</f>
        <v>118578</v>
      </c>
      <c r="AI552" s="124" t="n">
        <f aca="false">AI553</f>
        <v>0</v>
      </c>
      <c r="AJ552" s="125" t="n">
        <f aca="false">AJ553</f>
        <v>0</v>
      </c>
      <c r="AK552" s="126" t="n">
        <f aca="false">AK553</f>
        <v>120465</v>
      </c>
      <c r="AL552" s="124" t="n">
        <f aca="false">AL553</f>
        <v>0</v>
      </c>
      <c r="AM552" s="125" t="n">
        <f aca="false">AM553</f>
        <v>39102</v>
      </c>
      <c r="AN552" s="125" t="n">
        <f aca="false">AN553</f>
        <v>159567</v>
      </c>
      <c r="AO552" s="125" t="n">
        <f aca="false">AO553</f>
        <v>0</v>
      </c>
      <c r="AP552" s="124" t="n">
        <f aca="false">AP553</f>
        <v>0</v>
      </c>
      <c r="AQ552" s="125" t="n">
        <f aca="false">AQ553</f>
        <v>159567</v>
      </c>
      <c r="AR552" s="125" t="n">
        <f aca="false">AR553</f>
        <v>0</v>
      </c>
      <c r="AS552" s="125" t="n">
        <f aca="false">AS553</f>
        <v>0</v>
      </c>
      <c r="AT552" s="126" t="n">
        <f aca="false">AT553</f>
        <v>159567</v>
      </c>
      <c r="AU552" s="125" t="n">
        <f aca="false">AU553</f>
        <v>0</v>
      </c>
      <c r="AV552" s="126" t="n">
        <f aca="false">AV553</f>
        <v>0</v>
      </c>
      <c r="AW552" s="125" t="n">
        <f aca="false">AW553</f>
        <v>0</v>
      </c>
      <c r="AX552" s="126" t="n">
        <f aca="false">AX553</f>
        <v>0</v>
      </c>
      <c r="AY552" s="125" t="n">
        <f aca="false">AY553</f>
        <v>159567</v>
      </c>
      <c r="AZ552" s="125" t="n">
        <f aca="false">AZ553</f>
        <v>0</v>
      </c>
      <c r="BA552" s="125" t="n">
        <f aca="false">BA553</f>
        <v>-549</v>
      </c>
      <c r="BB552" s="126" t="n">
        <f aca="false">BB553</f>
        <v>0</v>
      </c>
      <c r="BC552" s="125" t="n">
        <f aca="false">BC553</f>
        <v>-8148</v>
      </c>
      <c r="BD552" s="126" t="n">
        <f aca="false">BD553</f>
        <v>0</v>
      </c>
      <c r="BE552" s="125" t="n">
        <f aca="false">BE553</f>
        <v>150870</v>
      </c>
      <c r="BF552" s="125" t="n">
        <f aca="false">BF553</f>
        <v>0</v>
      </c>
      <c r="BG552" s="125" t="n">
        <f aca="false">BG553</f>
        <v>0</v>
      </c>
      <c r="BH552" s="125" t="n">
        <f aca="false">BH553</f>
        <v>-968</v>
      </c>
      <c r="BI552" s="125" t="n">
        <f aca="false">BI553</f>
        <v>0</v>
      </c>
      <c r="BJ552" s="125" t="n">
        <f aca="false">BJ553</f>
        <v>0</v>
      </c>
      <c r="BK552" s="124" t="n">
        <f aca="false">BK553</f>
        <v>0</v>
      </c>
      <c r="BL552" s="125" t="n">
        <f aca="false">BL553</f>
        <v>149902</v>
      </c>
      <c r="BM552" s="125" t="n">
        <f aca="false">BM553</f>
        <v>0</v>
      </c>
      <c r="BN552" s="124" t="n">
        <f aca="false">BN553</f>
        <v>0</v>
      </c>
      <c r="BO552" s="125" t="n">
        <f aca="false">BO553</f>
        <v>621</v>
      </c>
      <c r="BP552" s="126" t="n">
        <f aca="false">BP553</f>
        <v>522</v>
      </c>
      <c r="BQ552" s="125" t="n">
        <f aca="false">BQ553</f>
        <v>0</v>
      </c>
      <c r="BR552" s="125" t="n">
        <f aca="false">BR553</f>
        <v>151045</v>
      </c>
      <c r="BS552" s="125" t="n">
        <f aca="false">BS553</f>
        <v>0</v>
      </c>
      <c r="BT552" s="124" t="n">
        <f aca="false">BT553</f>
        <v>-50</v>
      </c>
      <c r="BU552" s="125" t="n">
        <f aca="false">BU553</f>
        <v>0</v>
      </c>
      <c r="BV552" s="126" t="n">
        <f aca="false">BV553</f>
        <v>-606</v>
      </c>
      <c r="BW552" s="124" t="n">
        <f aca="false">BW553</f>
        <v>1090</v>
      </c>
      <c r="BX552" s="124" t="n">
        <f aca="false">BX553</f>
        <v>0</v>
      </c>
      <c r="BY552" s="125" t="n">
        <f aca="false">BY553</f>
        <v>151479</v>
      </c>
      <c r="BZ552" s="125" t="n">
        <f aca="false">BZ553</f>
        <v>0</v>
      </c>
      <c r="CA552" s="124" t="n">
        <f aca="false">CA553</f>
        <v>100803</v>
      </c>
      <c r="CB552" s="125" t="n">
        <f aca="false">CB553</f>
        <v>0</v>
      </c>
      <c r="CC552" s="100" t="n">
        <f aca="false">CA552/BY552*100</f>
        <v>66.545857841681</v>
      </c>
      <c r="CD552" s="101"/>
    </row>
    <row r="553" s="110" customFormat="true" ht="35.25" hidden="false" customHeight="true" outlineLevel="0" collapsed="false">
      <c r="A553" s="120" t="s">
        <v>32</v>
      </c>
      <c r="B553" s="121" t="s">
        <v>116</v>
      </c>
      <c r="C553" s="122" t="s">
        <v>29</v>
      </c>
      <c r="D553" s="123" t="s">
        <v>408</v>
      </c>
      <c r="E553" s="122" t="s">
        <v>33</v>
      </c>
      <c r="F553" s="97" t="n">
        <v>176479</v>
      </c>
      <c r="G553" s="96" t="n">
        <f aca="false">H553-F553</f>
        <v>74164</v>
      </c>
      <c r="H553" s="98" t="n">
        <v>250643</v>
      </c>
      <c r="I553" s="96"/>
      <c r="J553" s="96" t="n">
        <v>275294</v>
      </c>
      <c r="K553" s="105"/>
      <c r="L553" s="104"/>
      <c r="M553" s="98" t="n">
        <v>275294</v>
      </c>
      <c r="N553" s="96" t="n">
        <f aca="false">O553-M553</f>
        <v>-154829</v>
      </c>
      <c r="O553" s="96" t="n">
        <v>120465</v>
      </c>
      <c r="P553" s="96"/>
      <c r="Q553" s="96" t="n">
        <v>118578</v>
      </c>
      <c r="R553" s="106"/>
      <c r="S553" s="107"/>
      <c r="T553" s="98" t="n">
        <f aca="false">O553+R553</f>
        <v>120465</v>
      </c>
      <c r="U553" s="97" t="n">
        <f aca="false">Q553+S553</f>
        <v>118578</v>
      </c>
      <c r="V553" s="107"/>
      <c r="W553" s="107"/>
      <c r="X553" s="98" t="n">
        <f aca="false">T553+V553</f>
        <v>120465</v>
      </c>
      <c r="Y553" s="96" t="n">
        <f aca="false">U553+W553</f>
        <v>118578</v>
      </c>
      <c r="Z553" s="107"/>
      <c r="AA553" s="98" t="n">
        <f aca="false">X553+Z553</f>
        <v>120465</v>
      </c>
      <c r="AB553" s="96" t="n">
        <f aca="false">Y553</f>
        <v>118578</v>
      </c>
      <c r="AC553" s="107"/>
      <c r="AD553" s="107"/>
      <c r="AE553" s="106"/>
      <c r="AF553" s="96" t="n">
        <f aca="false">AA553+AC553</f>
        <v>120465</v>
      </c>
      <c r="AG553" s="108"/>
      <c r="AH553" s="96" t="n">
        <f aca="false">AB553</f>
        <v>118578</v>
      </c>
      <c r="AI553" s="106"/>
      <c r="AJ553" s="107"/>
      <c r="AK553" s="98" t="n">
        <f aca="false">AF553+AI553</f>
        <v>120465</v>
      </c>
      <c r="AL553" s="97" t="n">
        <f aca="false">AG553</f>
        <v>0</v>
      </c>
      <c r="AM553" s="96" t="n">
        <f aca="false">AN553-AK553</f>
        <v>39102</v>
      </c>
      <c r="AN553" s="96" t="n">
        <v>159567</v>
      </c>
      <c r="AO553" s="107"/>
      <c r="AP553" s="106"/>
      <c r="AQ553" s="96" t="n">
        <f aca="false">AN553+AP553</f>
        <v>159567</v>
      </c>
      <c r="AR553" s="96" t="n">
        <f aca="false">AO553</f>
        <v>0</v>
      </c>
      <c r="AS553" s="107"/>
      <c r="AT553" s="98" t="n">
        <f aca="false">AQ553+AS553</f>
        <v>159567</v>
      </c>
      <c r="AU553" s="104" t="n">
        <f aca="false">AR553</f>
        <v>0</v>
      </c>
      <c r="AV553" s="106"/>
      <c r="AW553" s="107"/>
      <c r="AX553" s="106"/>
      <c r="AY553" s="96" t="n">
        <f aca="false">AT553+AV553+AW553+AX553</f>
        <v>159567</v>
      </c>
      <c r="AZ553" s="96" t="n">
        <f aca="false">AU553+AX553</f>
        <v>0</v>
      </c>
      <c r="BA553" s="96" t="n">
        <v>-549</v>
      </c>
      <c r="BB553" s="98"/>
      <c r="BC553" s="96" t="n">
        <v>-8148</v>
      </c>
      <c r="BD553" s="106"/>
      <c r="BE553" s="96" t="n">
        <f aca="false">AY553+BA553+BB553+BC553+BD553</f>
        <v>150870</v>
      </c>
      <c r="BF553" s="96" t="n">
        <f aca="false">AZ553+BD553</f>
        <v>0</v>
      </c>
      <c r="BG553" s="98"/>
      <c r="BH553" s="98" t="n">
        <v>-968</v>
      </c>
      <c r="BI553" s="109"/>
      <c r="BJ553" s="109"/>
      <c r="BK553" s="109"/>
      <c r="BL553" s="96" t="n">
        <f aca="false">BE553+BG553+BH553+BI553+BJ553+BK553</f>
        <v>149902</v>
      </c>
      <c r="BM553" s="96" t="n">
        <f aca="false">BF553+BK553</f>
        <v>0</v>
      </c>
      <c r="BN553" s="106"/>
      <c r="BO553" s="104" t="n">
        <v>621</v>
      </c>
      <c r="BP553" s="290" t="n">
        <v>522</v>
      </c>
      <c r="BQ553" s="107"/>
      <c r="BR553" s="96" t="n">
        <f aca="false">BL553+BN553+BO553+BP553+BQ553</f>
        <v>151045</v>
      </c>
      <c r="BS553" s="96" t="n">
        <f aca="false">BM553+BQ553</f>
        <v>0</v>
      </c>
      <c r="BT553" s="98" t="n">
        <v>-50</v>
      </c>
      <c r="BU553" s="96"/>
      <c r="BV553" s="98" t="n">
        <f aca="false">-590-16</f>
        <v>-606</v>
      </c>
      <c r="BW553" s="98" t="n">
        <v>1090</v>
      </c>
      <c r="BX553" s="98"/>
      <c r="BY553" s="96" t="n">
        <f aca="false">BR553+BT553+BU553+BV553+BW553+BX553</f>
        <v>151479</v>
      </c>
      <c r="BZ553" s="96" t="n">
        <f aca="false">BS553+BX553</f>
        <v>0</v>
      </c>
      <c r="CA553" s="111" t="n">
        <v>100803</v>
      </c>
      <c r="CB553" s="96"/>
      <c r="CC553" s="100" t="n">
        <f aca="false">CA553/BY553*100</f>
        <v>66.545857841681</v>
      </c>
      <c r="CD553" s="101"/>
    </row>
    <row r="554" s="110" customFormat="true" ht="16.5" hidden="false" customHeight="false" outlineLevel="0" collapsed="false">
      <c r="A554" s="120"/>
      <c r="B554" s="121"/>
      <c r="C554" s="122"/>
      <c r="D554" s="123"/>
      <c r="E554" s="122"/>
      <c r="F554" s="97"/>
      <c r="G554" s="104"/>
      <c r="H554" s="105"/>
      <c r="I554" s="104"/>
      <c r="J554" s="104"/>
      <c r="K554" s="105"/>
      <c r="L554" s="104"/>
      <c r="M554" s="105"/>
      <c r="N554" s="104"/>
      <c r="O554" s="104"/>
      <c r="P554" s="104"/>
      <c r="Q554" s="104"/>
      <c r="R554" s="106"/>
      <c r="S554" s="107"/>
      <c r="T554" s="106"/>
      <c r="U554" s="157"/>
      <c r="V554" s="107"/>
      <c r="W554" s="107"/>
      <c r="X554" s="106"/>
      <c r="Y554" s="107"/>
      <c r="Z554" s="107"/>
      <c r="AA554" s="106"/>
      <c r="AB554" s="107"/>
      <c r="AC554" s="107"/>
      <c r="AD554" s="107"/>
      <c r="AE554" s="106"/>
      <c r="AF554" s="107"/>
      <c r="AG554" s="108"/>
      <c r="AH554" s="107"/>
      <c r="AI554" s="106"/>
      <c r="AJ554" s="107"/>
      <c r="AK554" s="98"/>
      <c r="AL554" s="97"/>
      <c r="AM554" s="107"/>
      <c r="AN554" s="107"/>
      <c r="AO554" s="107"/>
      <c r="AP554" s="106"/>
      <c r="AQ554" s="107"/>
      <c r="AR554" s="107"/>
      <c r="AS554" s="107"/>
      <c r="AT554" s="106"/>
      <c r="AU554" s="107"/>
      <c r="AV554" s="106"/>
      <c r="AW554" s="107"/>
      <c r="AX554" s="106"/>
      <c r="AY554" s="107"/>
      <c r="AZ554" s="107"/>
      <c r="BA554" s="107"/>
      <c r="BB554" s="106"/>
      <c r="BC554" s="107"/>
      <c r="BD554" s="106"/>
      <c r="BE554" s="107"/>
      <c r="BF554" s="107"/>
      <c r="BG554" s="109"/>
      <c r="BH554" s="109"/>
      <c r="BI554" s="109"/>
      <c r="BJ554" s="109"/>
      <c r="BK554" s="109"/>
      <c r="BL554" s="150"/>
      <c r="BM554" s="150"/>
      <c r="BN554" s="106"/>
      <c r="BO554" s="107"/>
      <c r="BQ554" s="107"/>
      <c r="BR554" s="107"/>
      <c r="BS554" s="107"/>
      <c r="BT554" s="98"/>
      <c r="BU554" s="96"/>
      <c r="BV554" s="98"/>
      <c r="BW554" s="98"/>
      <c r="BX554" s="98"/>
      <c r="BY554" s="96"/>
      <c r="BZ554" s="96"/>
      <c r="CA554" s="111"/>
      <c r="CB554" s="96"/>
      <c r="CC554" s="100"/>
      <c r="CD554" s="101"/>
    </row>
    <row r="555" s="110" customFormat="true" ht="24.75" hidden="false" customHeight="true" outlineLevel="0" collapsed="false">
      <c r="A555" s="82" t="s">
        <v>409</v>
      </c>
      <c r="B555" s="83" t="s">
        <v>116</v>
      </c>
      <c r="C555" s="84" t="s">
        <v>39</v>
      </c>
      <c r="D555" s="115"/>
      <c r="E555" s="84"/>
      <c r="F555" s="116" t="n">
        <f aca="false">F556</f>
        <v>229141</v>
      </c>
      <c r="G555" s="117" t="n">
        <f aca="false">G556</f>
        <v>28032</v>
      </c>
      <c r="H555" s="118" t="n">
        <f aca="false">H556</f>
        <v>257173</v>
      </c>
      <c r="I555" s="117" t="n">
        <f aca="false">I556</f>
        <v>0</v>
      </c>
      <c r="J555" s="117" t="n">
        <f aca="false">J556</f>
        <v>275614</v>
      </c>
      <c r="K555" s="117" t="n">
        <f aca="false">K556</f>
        <v>0</v>
      </c>
      <c r="L555" s="117" t="n">
        <f aca="false">L556</f>
        <v>0</v>
      </c>
      <c r="M555" s="117" t="n">
        <f aca="false">M556</f>
        <v>275614</v>
      </c>
      <c r="N555" s="117" t="n">
        <f aca="false">N556</f>
        <v>-60549</v>
      </c>
      <c r="O555" s="117" t="n">
        <f aca="false">O556</f>
        <v>215065</v>
      </c>
      <c r="P555" s="117" t="n">
        <f aca="false">P556</f>
        <v>0</v>
      </c>
      <c r="Q555" s="117" t="n">
        <f aca="false">Q556</f>
        <v>200287</v>
      </c>
      <c r="R555" s="116" t="n">
        <f aca="false">R556</f>
        <v>0</v>
      </c>
      <c r="S555" s="117" t="n">
        <f aca="false">S556</f>
        <v>0</v>
      </c>
      <c r="T555" s="118" t="n">
        <f aca="false">T556</f>
        <v>215065</v>
      </c>
      <c r="U555" s="116" t="n">
        <f aca="false">U556</f>
        <v>200287</v>
      </c>
      <c r="V555" s="117" t="n">
        <f aca="false">V556</f>
        <v>0</v>
      </c>
      <c r="W555" s="117" t="n">
        <f aca="false">W556</f>
        <v>0</v>
      </c>
      <c r="X555" s="118" t="n">
        <f aca="false">X556</f>
        <v>215065</v>
      </c>
      <c r="Y555" s="117" t="n">
        <f aca="false">Y556</f>
        <v>200287</v>
      </c>
      <c r="Z555" s="117" t="n">
        <f aca="false">Z556</f>
        <v>0</v>
      </c>
      <c r="AA555" s="118" t="n">
        <f aca="false">AA556</f>
        <v>215065</v>
      </c>
      <c r="AB555" s="117" t="n">
        <f aca="false">AB556</f>
        <v>200287</v>
      </c>
      <c r="AC555" s="117" t="n">
        <f aca="false">AC556</f>
        <v>0</v>
      </c>
      <c r="AD555" s="117" t="n">
        <f aca="false">AD556</f>
        <v>0</v>
      </c>
      <c r="AE555" s="118"/>
      <c r="AF555" s="117" t="n">
        <f aca="false">AF556</f>
        <v>215065</v>
      </c>
      <c r="AG555" s="119" t="n">
        <f aca="false">AG556</f>
        <v>0</v>
      </c>
      <c r="AH555" s="117" t="n">
        <f aca="false">AH556</f>
        <v>200287</v>
      </c>
      <c r="AI555" s="116" t="n">
        <f aca="false">AI556</f>
        <v>0</v>
      </c>
      <c r="AJ555" s="117" t="n">
        <f aca="false">AJ556</f>
        <v>0</v>
      </c>
      <c r="AK555" s="118" t="n">
        <f aca="false">AK556</f>
        <v>215065</v>
      </c>
      <c r="AL555" s="116" t="n">
        <f aca="false">AL556</f>
        <v>0</v>
      </c>
      <c r="AM555" s="117" t="n">
        <f aca="false">AM556</f>
        <v>51020</v>
      </c>
      <c r="AN555" s="117" t="n">
        <f aca="false">AN556</f>
        <v>266085</v>
      </c>
      <c r="AO555" s="117" t="n">
        <f aca="false">AO556</f>
        <v>0</v>
      </c>
      <c r="AP555" s="116" t="n">
        <f aca="false">AP556</f>
        <v>-29313</v>
      </c>
      <c r="AQ555" s="117" t="n">
        <f aca="false">AQ556</f>
        <v>236772</v>
      </c>
      <c r="AR555" s="117" t="n">
        <f aca="false">AR556</f>
        <v>0</v>
      </c>
      <c r="AS555" s="117" t="n">
        <f aca="false">AS556</f>
        <v>0</v>
      </c>
      <c r="AT555" s="118" t="n">
        <f aca="false">AT556</f>
        <v>236772</v>
      </c>
      <c r="AU555" s="117" t="n">
        <f aca="false">AU556</f>
        <v>0</v>
      </c>
      <c r="AV555" s="118" t="n">
        <f aca="false">AV556+AV558</f>
        <v>0</v>
      </c>
      <c r="AW555" s="117" t="n">
        <f aca="false">AW556+AW558</f>
        <v>0</v>
      </c>
      <c r="AX555" s="118" t="n">
        <f aca="false">AX556+AX558</f>
        <v>22706</v>
      </c>
      <c r="AY555" s="117" t="n">
        <f aca="false">AY556+AY558</f>
        <v>259478</v>
      </c>
      <c r="AZ555" s="117" t="n">
        <f aca="false">AZ556+AZ558</f>
        <v>22706</v>
      </c>
      <c r="BA555" s="117" t="n">
        <f aca="false">BA556+BA558</f>
        <v>0</v>
      </c>
      <c r="BB555" s="118" t="n">
        <f aca="false">BB556+BB558</f>
        <v>122</v>
      </c>
      <c r="BC555" s="117" t="n">
        <f aca="false">BC556+BC558</f>
        <v>-789</v>
      </c>
      <c r="BD555" s="118" t="n">
        <f aca="false">BD556+BD558</f>
        <v>0</v>
      </c>
      <c r="BE555" s="117" t="n">
        <f aca="false">BE556+BE558</f>
        <v>258811</v>
      </c>
      <c r="BF555" s="117" t="n">
        <f aca="false">BF556+BF558</f>
        <v>22706</v>
      </c>
      <c r="BG555" s="117" t="n">
        <f aca="false">BG556+BG558</f>
        <v>0</v>
      </c>
      <c r="BH555" s="117" t="n">
        <f aca="false">BH556+BH558</f>
        <v>0</v>
      </c>
      <c r="BI555" s="117" t="n">
        <f aca="false">BI556+BI558</f>
        <v>2453</v>
      </c>
      <c r="BJ555" s="117" t="n">
        <f aca="false">BJ556+BJ558</f>
        <v>0</v>
      </c>
      <c r="BK555" s="116" t="n">
        <f aca="false">BK556+BK558</f>
        <v>0</v>
      </c>
      <c r="BL555" s="117" t="n">
        <f aca="false">BL556+BL558</f>
        <v>261264</v>
      </c>
      <c r="BM555" s="117" t="n">
        <f aca="false">BM556+BM558</f>
        <v>22706</v>
      </c>
      <c r="BN555" s="116" t="n">
        <f aca="false">BN556+BN558</f>
        <v>0</v>
      </c>
      <c r="BO555" s="117" t="n">
        <f aca="false">BO556+BO558</f>
        <v>0</v>
      </c>
      <c r="BP555" s="118" t="n">
        <f aca="false">BP556+BP558</f>
        <v>121</v>
      </c>
      <c r="BQ555" s="117" t="n">
        <f aca="false">BQ556+BQ558</f>
        <v>0</v>
      </c>
      <c r="BR555" s="117" t="n">
        <f aca="false">BR556+BR558</f>
        <v>261385</v>
      </c>
      <c r="BS555" s="117" t="n">
        <f aca="false">BS556+BS558</f>
        <v>22706</v>
      </c>
      <c r="BT555" s="116" t="n">
        <f aca="false">BT556+BT558</f>
        <v>-250</v>
      </c>
      <c r="BU555" s="117" t="n">
        <f aca="false">BU556+BU558</f>
        <v>0</v>
      </c>
      <c r="BV555" s="118" t="n">
        <f aca="false">BV556+BV558</f>
        <v>-96</v>
      </c>
      <c r="BW555" s="116" t="n">
        <f aca="false">BW556+BW558</f>
        <v>162</v>
      </c>
      <c r="BX555" s="116" t="n">
        <f aca="false">BX556+BX558</f>
        <v>0</v>
      </c>
      <c r="BY555" s="117" t="n">
        <f aca="false">BY556+BY558</f>
        <v>261201</v>
      </c>
      <c r="BZ555" s="117" t="n">
        <f aca="false">BZ556+BZ558</f>
        <v>22706</v>
      </c>
      <c r="CA555" s="116" t="n">
        <f aca="false">CA556+CA558</f>
        <v>170005</v>
      </c>
      <c r="CB555" s="117" t="n">
        <f aca="false">CB556+CB558</f>
        <v>14118</v>
      </c>
      <c r="CC555" s="90" t="n">
        <f aca="false">CA555/BY555*100</f>
        <v>65.0858917079184</v>
      </c>
      <c r="CD555" s="91" t="n">
        <f aca="false">CB555/BZ555*100</f>
        <v>62.1773980445697</v>
      </c>
    </row>
    <row r="556" s="110" customFormat="true" ht="22.5" hidden="false" customHeight="true" outlineLevel="0" collapsed="false">
      <c r="A556" s="120" t="s">
        <v>410</v>
      </c>
      <c r="B556" s="121" t="s">
        <v>116</v>
      </c>
      <c r="C556" s="122" t="s">
        <v>39</v>
      </c>
      <c r="D556" s="123" t="s">
        <v>411</v>
      </c>
      <c r="E556" s="122"/>
      <c r="F556" s="124" t="n">
        <f aca="false">F557</f>
        <v>229141</v>
      </c>
      <c r="G556" s="125" t="n">
        <f aca="false">G557</f>
        <v>28032</v>
      </c>
      <c r="H556" s="126" t="n">
        <f aca="false">H557</f>
        <v>257173</v>
      </c>
      <c r="I556" s="125" t="n">
        <f aca="false">I557</f>
        <v>0</v>
      </c>
      <c r="J556" s="125" t="n">
        <f aca="false">J557</f>
        <v>275614</v>
      </c>
      <c r="K556" s="125" t="n">
        <f aca="false">K557</f>
        <v>0</v>
      </c>
      <c r="L556" s="125" t="n">
        <f aca="false">L557</f>
        <v>0</v>
      </c>
      <c r="M556" s="125" t="n">
        <f aca="false">M557</f>
        <v>275614</v>
      </c>
      <c r="N556" s="125" t="n">
        <f aca="false">N557</f>
        <v>-60549</v>
      </c>
      <c r="O556" s="125" t="n">
        <f aca="false">O557</f>
        <v>215065</v>
      </c>
      <c r="P556" s="125" t="n">
        <f aca="false">P557</f>
        <v>0</v>
      </c>
      <c r="Q556" s="125" t="n">
        <f aca="false">Q557</f>
        <v>200287</v>
      </c>
      <c r="R556" s="124" t="n">
        <f aca="false">R557</f>
        <v>0</v>
      </c>
      <c r="S556" s="125" t="n">
        <f aca="false">S557</f>
        <v>0</v>
      </c>
      <c r="T556" s="126" t="n">
        <f aca="false">T557</f>
        <v>215065</v>
      </c>
      <c r="U556" s="124" t="n">
        <f aca="false">U557</f>
        <v>200287</v>
      </c>
      <c r="V556" s="125" t="n">
        <f aca="false">V557</f>
        <v>0</v>
      </c>
      <c r="W556" s="125" t="n">
        <f aca="false">W557</f>
        <v>0</v>
      </c>
      <c r="X556" s="126" t="n">
        <f aca="false">X557</f>
        <v>215065</v>
      </c>
      <c r="Y556" s="125" t="n">
        <f aca="false">Y557</f>
        <v>200287</v>
      </c>
      <c r="Z556" s="125" t="n">
        <f aca="false">Z557</f>
        <v>0</v>
      </c>
      <c r="AA556" s="126" t="n">
        <f aca="false">AA557</f>
        <v>215065</v>
      </c>
      <c r="AB556" s="125" t="n">
        <f aca="false">AB557</f>
        <v>200287</v>
      </c>
      <c r="AC556" s="125" t="n">
        <f aca="false">AC557</f>
        <v>0</v>
      </c>
      <c r="AD556" s="125" t="n">
        <f aca="false">AD557</f>
        <v>0</v>
      </c>
      <c r="AE556" s="126"/>
      <c r="AF556" s="125" t="n">
        <f aca="false">AF557</f>
        <v>215065</v>
      </c>
      <c r="AG556" s="127" t="n">
        <f aca="false">AG557</f>
        <v>0</v>
      </c>
      <c r="AH556" s="125" t="n">
        <f aca="false">AH557</f>
        <v>200287</v>
      </c>
      <c r="AI556" s="124" t="n">
        <f aca="false">AI557</f>
        <v>0</v>
      </c>
      <c r="AJ556" s="125" t="n">
        <f aca="false">AJ557</f>
        <v>0</v>
      </c>
      <c r="AK556" s="126" t="n">
        <f aca="false">AK557</f>
        <v>215065</v>
      </c>
      <c r="AL556" s="124" t="n">
        <f aca="false">AL557</f>
        <v>0</v>
      </c>
      <c r="AM556" s="125" t="n">
        <f aca="false">AM557</f>
        <v>51020</v>
      </c>
      <c r="AN556" s="125" t="n">
        <f aca="false">AN557</f>
        <v>266085</v>
      </c>
      <c r="AO556" s="125" t="n">
        <f aca="false">AO557</f>
        <v>0</v>
      </c>
      <c r="AP556" s="124" t="n">
        <f aca="false">AP557</f>
        <v>-29313</v>
      </c>
      <c r="AQ556" s="125" t="n">
        <f aca="false">AQ557</f>
        <v>236772</v>
      </c>
      <c r="AR556" s="125" t="n">
        <f aca="false">AR557</f>
        <v>0</v>
      </c>
      <c r="AS556" s="125" t="n">
        <f aca="false">AS557</f>
        <v>0</v>
      </c>
      <c r="AT556" s="126" t="n">
        <f aca="false">AT557</f>
        <v>236772</v>
      </c>
      <c r="AU556" s="125" t="n">
        <f aca="false">AU557</f>
        <v>0</v>
      </c>
      <c r="AV556" s="126" t="n">
        <f aca="false">AV557</f>
        <v>0</v>
      </c>
      <c r="AW556" s="125" t="n">
        <f aca="false">AW557</f>
        <v>0</v>
      </c>
      <c r="AX556" s="126" t="n">
        <f aca="false">AX557</f>
        <v>0</v>
      </c>
      <c r="AY556" s="125" t="n">
        <f aca="false">AY557</f>
        <v>236772</v>
      </c>
      <c r="AZ556" s="125" t="n">
        <f aca="false">AZ557</f>
        <v>0</v>
      </c>
      <c r="BA556" s="125" t="n">
        <f aca="false">BA557</f>
        <v>0</v>
      </c>
      <c r="BB556" s="126" t="n">
        <f aca="false">BB557</f>
        <v>122</v>
      </c>
      <c r="BC556" s="125" t="n">
        <f aca="false">BC557</f>
        <v>-789</v>
      </c>
      <c r="BD556" s="126" t="n">
        <f aca="false">BD557</f>
        <v>0</v>
      </c>
      <c r="BE556" s="125" t="n">
        <f aca="false">BE557</f>
        <v>236105</v>
      </c>
      <c r="BF556" s="125" t="n">
        <f aca="false">BF557</f>
        <v>0</v>
      </c>
      <c r="BG556" s="125" t="n">
        <f aca="false">BG557</f>
        <v>0</v>
      </c>
      <c r="BH556" s="125" t="n">
        <f aca="false">BH557</f>
        <v>0</v>
      </c>
      <c r="BI556" s="125" t="n">
        <f aca="false">BI557</f>
        <v>2453</v>
      </c>
      <c r="BJ556" s="125" t="n">
        <f aca="false">BJ557</f>
        <v>0</v>
      </c>
      <c r="BK556" s="124" t="n">
        <f aca="false">BK557</f>
        <v>0</v>
      </c>
      <c r="BL556" s="125" t="n">
        <f aca="false">BL557</f>
        <v>238558</v>
      </c>
      <c r="BM556" s="125" t="n">
        <f aca="false">BM557</f>
        <v>0</v>
      </c>
      <c r="BN556" s="124" t="n">
        <f aca="false">BN557</f>
        <v>0</v>
      </c>
      <c r="BO556" s="125" t="n">
        <f aca="false">BO557</f>
        <v>0</v>
      </c>
      <c r="BP556" s="126" t="n">
        <f aca="false">BP557</f>
        <v>121</v>
      </c>
      <c r="BQ556" s="125" t="n">
        <f aca="false">BQ557</f>
        <v>0</v>
      </c>
      <c r="BR556" s="125" t="n">
        <f aca="false">BR557</f>
        <v>238679</v>
      </c>
      <c r="BS556" s="125" t="n">
        <f aca="false">BS557</f>
        <v>0</v>
      </c>
      <c r="BT556" s="124" t="n">
        <f aca="false">BT557</f>
        <v>-250</v>
      </c>
      <c r="BU556" s="125" t="n">
        <f aca="false">BU557</f>
        <v>0</v>
      </c>
      <c r="BV556" s="126" t="n">
        <f aca="false">BV557</f>
        <v>-96</v>
      </c>
      <c r="BW556" s="124" t="n">
        <f aca="false">BW557</f>
        <v>162</v>
      </c>
      <c r="BX556" s="124" t="n">
        <f aca="false">BX557</f>
        <v>0</v>
      </c>
      <c r="BY556" s="125" t="n">
        <f aca="false">BY557</f>
        <v>238495</v>
      </c>
      <c r="BZ556" s="125" t="n">
        <f aca="false">BZ557</f>
        <v>0</v>
      </c>
      <c r="CA556" s="124" t="n">
        <f aca="false">CA557</f>
        <v>155887</v>
      </c>
      <c r="CB556" s="125" t="n">
        <f aca="false">CB557</f>
        <v>0</v>
      </c>
      <c r="CC556" s="100" t="n">
        <f aca="false">CA556/BY556*100</f>
        <v>65.3627958657414</v>
      </c>
      <c r="CD556" s="101"/>
    </row>
    <row r="557" s="110" customFormat="true" ht="33.75" hidden="false" customHeight="true" outlineLevel="0" collapsed="false">
      <c r="A557" s="120" t="s">
        <v>32</v>
      </c>
      <c r="B557" s="121" t="s">
        <v>116</v>
      </c>
      <c r="C557" s="122" t="s">
        <v>39</v>
      </c>
      <c r="D557" s="123" t="s">
        <v>411</v>
      </c>
      <c r="E557" s="122" t="s">
        <v>33</v>
      </c>
      <c r="F557" s="97" t="n">
        <v>229141</v>
      </c>
      <c r="G557" s="96" t="n">
        <f aca="false">H557-F557</f>
        <v>28032</v>
      </c>
      <c r="H557" s="98" t="n">
        <v>257173</v>
      </c>
      <c r="I557" s="96"/>
      <c r="J557" s="96" t="n">
        <v>275614</v>
      </c>
      <c r="K557" s="105"/>
      <c r="L557" s="104"/>
      <c r="M557" s="98" t="n">
        <v>275614</v>
      </c>
      <c r="N557" s="96" t="n">
        <f aca="false">O557-M557</f>
        <v>-60549</v>
      </c>
      <c r="O557" s="96" t="n">
        <v>215065</v>
      </c>
      <c r="P557" s="96"/>
      <c r="Q557" s="96" t="n">
        <v>200287</v>
      </c>
      <c r="R557" s="106"/>
      <c r="S557" s="107"/>
      <c r="T557" s="98" t="n">
        <f aca="false">O557+R557</f>
        <v>215065</v>
      </c>
      <c r="U557" s="97" t="n">
        <f aca="false">Q557+S557</f>
        <v>200287</v>
      </c>
      <c r="V557" s="107"/>
      <c r="W557" s="107"/>
      <c r="X557" s="98" t="n">
        <f aca="false">T557+V557</f>
        <v>215065</v>
      </c>
      <c r="Y557" s="96" t="n">
        <f aca="false">U557+W557</f>
        <v>200287</v>
      </c>
      <c r="Z557" s="107"/>
      <c r="AA557" s="98" t="n">
        <f aca="false">X557+Z557</f>
        <v>215065</v>
      </c>
      <c r="AB557" s="96" t="n">
        <f aca="false">Y557</f>
        <v>200287</v>
      </c>
      <c r="AC557" s="107"/>
      <c r="AD557" s="107"/>
      <c r="AE557" s="106"/>
      <c r="AF557" s="96" t="n">
        <f aca="false">AA557+AC557</f>
        <v>215065</v>
      </c>
      <c r="AG557" s="108"/>
      <c r="AH557" s="96" t="n">
        <f aca="false">AB557</f>
        <v>200287</v>
      </c>
      <c r="AI557" s="106"/>
      <c r="AJ557" s="107"/>
      <c r="AK557" s="98" t="n">
        <f aca="false">AF557+AI557</f>
        <v>215065</v>
      </c>
      <c r="AL557" s="97" t="n">
        <f aca="false">AG557</f>
        <v>0</v>
      </c>
      <c r="AM557" s="96" t="n">
        <f aca="false">AN557-AK557</f>
        <v>51020</v>
      </c>
      <c r="AN557" s="96" t="n">
        <v>266085</v>
      </c>
      <c r="AO557" s="107"/>
      <c r="AP557" s="98" t="n">
        <v>-29313</v>
      </c>
      <c r="AQ557" s="96" t="n">
        <f aca="false">AN557+AP557</f>
        <v>236772</v>
      </c>
      <c r="AR557" s="96" t="n">
        <f aca="false">AO557</f>
        <v>0</v>
      </c>
      <c r="AS557" s="107"/>
      <c r="AT557" s="98" t="n">
        <f aca="false">AQ557+AS557</f>
        <v>236772</v>
      </c>
      <c r="AU557" s="104" t="n">
        <f aca="false">AR557</f>
        <v>0</v>
      </c>
      <c r="AV557" s="106"/>
      <c r="AW557" s="107"/>
      <c r="AX557" s="106"/>
      <c r="AY557" s="96" t="n">
        <f aca="false">AT557+AV557+AW557+AX557</f>
        <v>236772</v>
      </c>
      <c r="AZ557" s="96" t="n">
        <f aca="false">AU557+AX557</f>
        <v>0</v>
      </c>
      <c r="BA557" s="107"/>
      <c r="BB557" s="105" t="n">
        <v>122</v>
      </c>
      <c r="BC557" s="104" t="n">
        <v>-789</v>
      </c>
      <c r="BD557" s="106"/>
      <c r="BE557" s="96" t="n">
        <f aca="false">AY557+BA557+BB557+BC557+BD557</f>
        <v>236105</v>
      </c>
      <c r="BF557" s="96" t="n">
        <f aca="false">AZ557+BD557</f>
        <v>0</v>
      </c>
      <c r="BG557" s="98"/>
      <c r="BH557" s="98"/>
      <c r="BI557" s="98" t="n">
        <v>2453</v>
      </c>
      <c r="BJ557" s="109"/>
      <c r="BK557" s="109"/>
      <c r="BL557" s="96" t="n">
        <f aca="false">BE557+BG557+BH557+BI557+BJ557+BK557</f>
        <v>238558</v>
      </c>
      <c r="BM557" s="96" t="n">
        <f aca="false">BF557+BK557</f>
        <v>0</v>
      </c>
      <c r="BN557" s="106"/>
      <c r="BO557" s="107"/>
      <c r="BP557" s="290" t="n">
        <v>121</v>
      </c>
      <c r="BQ557" s="107"/>
      <c r="BR557" s="96" t="n">
        <f aca="false">BL557+BN557+BO557+BP557+BQ557</f>
        <v>238679</v>
      </c>
      <c r="BS557" s="96" t="n">
        <f aca="false">BM557+BQ557</f>
        <v>0</v>
      </c>
      <c r="BT557" s="98" t="n">
        <v>-250</v>
      </c>
      <c r="BU557" s="96"/>
      <c r="BV557" s="98" t="n">
        <v>-96</v>
      </c>
      <c r="BW557" s="98" t="n">
        <v>162</v>
      </c>
      <c r="BX557" s="98"/>
      <c r="BY557" s="96" t="n">
        <f aca="false">BR557+BT557+BU557+BV557+BW557+BX557</f>
        <v>238495</v>
      </c>
      <c r="BZ557" s="96" t="n">
        <f aca="false">BS557+BX557</f>
        <v>0</v>
      </c>
      <c r="CA557" s="111" t="n">
        <v>155887</v>
      </c>
      <c r="CB557" s="96"/>
      <c r="CC557" s="100" t="n">
        <f aca="false">CA557/BY557*100</f>
        <v>65.3627958657414</v>
      </c>
      <c r="CD557" s="101"/>
    </row>
    <row r="558" s="110" customFormat="true" ht="33.75" hidden="false" customHeight="true" outlineLevel="0" collapsed="false">
      <c r="A558" s="120" t="s">
        <v>253</v>
      </c>
      <c r="B558" s="122" t="s">
        <v>116</v>
      </c>
      <c r="C558" s="122" t="s">
        <v>39</v>
      </c>
      <c r="D558" s="191" t="s">
        <v>254</v>
      </c>
      <c r="E558" s="122"/>
      <c r="F558" s="97"/>
      <c r="G558" s="96"/>
      <c r="H558" s="98"/>
      <c r="I558" s="96"/>
      <c r="J558" s="96"/>
      <c r="K558" s="105"/>
      <c r="L558" s="104"/>
      <c r="M558" s="98"/>
      <c r="N558" s="96"/>
      <c r="O558" s="96"/>
      <c r="P558" s="96"/>
      <c r="Q558" s="96"/>
      <c r="R558" s="106"/>
      <c r="S558" s="107"/>
      <c r="T558" s="98"/>
      <c r="U558" s="97"/>
      <c r="V558" s="107"/>
      <c r="W558" s="107"/>
      <c r="X558" s="98"/>
      <c r="Y558" s="96"/>
      <c r="Z558" s="107"/>
      <c r="AA558" s="98"/>
      <c r="AB558" s="96"/>
      <c r="AC558" s="107"/>
      <c r="AD558" s="107"/>
      <c r="AE558" s="106"/>
      <c r="AF558" s="96"/>
      <c r="AG558" s="108"/>
      <c r="AH558" s="96"/>
      <c r="AI558" s="106"/>
      <c r="AJ558" s="107"/>
      <c r="AK558" s="98"/>
      <c r="AL558" s="97"/>
      <c r="AM558" s="96"/>
      <c r="AN558" s="96"/>
      <c r="AO558" s="107"/>
      <c r="AP558" s="98"/>
      <c r="AQ558" s="96"/>
      <c r="AR558" s="96"/>
      <c r="AS558" s="107"/>
      <c r="AT558" s="98"/>
      <c r="AU558" s="104"/>
      <c r="AV558" s="98" t="n">
        <f aca="false">AV559</f>
        <v>0</v>
      </c>
      <c r="AW558" s="96" t="n">
        <f aca="false">AW559</f>
        <v>0</v>
      </c>
      <c r="AX558" s="98" t="n">
        <f aca="false">AX559</f>
        <v>22706</v>
      </c>
      <c r="AY558" s="96" t="n">
        <f aca="false">AY559</f>
        <v>22706</v>
      </c>
      <c r="AZ558" s="96" t="n">
        <f aca="false">AZ559</f>
        <v>22706</v>
      </c>
      <c r="BA558" s="96" t="n">
        <f aca="false">BA559</f>
        <v>0</v>
      </c>
      <c r="BB558" s="98" t="n">
        <f aca="false">BB559</f>
        <v>0</v>
      </c>
      <c r="BC558" s="96" t="n">
        <f aca="false">BC559</f>
        <v>0</v>
      </c>
      <c r="BD558" s="98" t="n">
        <f aca="false">BD559</f>
        <v>0</v>
      </c>
      <c r="BE558" s="96" t="n">
        <f aca="false">BE559</f>
        <v>22706</v>
      </c>
      <c r="BF558" s="96" t="n">
        <f aca="false">BF559</f>
        <v>22706</v>
      </c>
      <c r="BG558" s="96" t="n">
        <f aca="false">BG559</f>
        <v>0</v>
      </c>
      <c r="BH558" s="96" t="n">
        <f aca="false">BH559</f>
        <v>0</v>
      </c>
      <c r="BI558" s="96" t="n">
        <f aca="false">BI559</f>
        <v>0</v>
      </c>
      <c r="BJ558" s="96" t="n">
        <f aca="false">BJ559</f>
        <v>0</v>
      </c>
      <c r="BK558" s="97" t="n">
        <f aca="false">BK559</f>
        <v>0</v>
      </c>
      <c r="BL558" s="96" t="n">
        <f aca="false">BL559</f>
        <v>22706</v>
      </c>
      <c r="BM558" s="96" t="n">
        <f aca="false">BM559</f>
        <v>22706</v>
      </c>
      <c r="BN558" s="97" t="n">
        <f aca="false">BN559</f>
        <v>0</v>
      </c>
      <c r="BO558" s="96" t="n">
        <f aca="false">BO559</f>
        <v>0</v>
      </c>
      <c r="BP558" s="98" t="n">
        <f aca="false">BP559</f>
        <v>0</v>
      </c>
      <c r="BQ558" s="96" t="n">
        <f aca="false">BQ559</f>
        <v>0</v>
      </c>
      <c r="BR558" s="96" t="n">
        <f aca="false">BR559</f>
        <v>22706</v>
      </c>
      <c r="BS558" s="96" t="n">
        <f aca="false">BS559</f>
        <v>22706</v>
      </c>
      <c r="BT558" s="97" t="n">
        <f aca="false">BT559</f>
        <v>0</v>
      </c>
      <c r="BU558" s="96" t="n">
        <f aca="false">BU559</f>
        <v>0</v>
      </c>
      <c r="BV558" s="98" t="n">
        <f aca="false">BV559</f>
        <v>0</v>
      </c>
      <c r="BW558" s="97" t="n">
        <f aca="false">BW559</f>
        <v>0</v>
      </c>
      <c r="BX558" s="97" t="n">
        <f aca="false">BX559</f>
        <v>0</v>
      </c>
      <c r="BY558" s="96" t="n">
        <f aca="false">BY559</f>
        <v>22706</v>
      </c>
      <c r="BZ558" s="96" t="n">
        <f aca="false">BZ559</f>
        <v>22706</v>
      </c>
      <c r="CA558" s="97" t="n">
        <f aca="false">CA559</f>
        <v>14118</v>
      </c>
      <c r="CB558" s="96" t="n">
        <f aca="false">CB559</f>
        <v>14118</v>
      </c>
      <c r="CC558" s="100" t="n">
        <f aca="false">CA558/BY558*100</f>
        <v>62.1773980445697</v>
      </c>
      <c r="CD558" s="101" t="n">
        <f aca="false">CB558/BZ558*100</f>
        <v>62.1773980445697</v>
      </c>
    </row>
    <row r="559" s="110" customFormat="true" ht="68.25" hidden="false" customHeight="true" outlineLevel="0" collapsed="false">
      <c r="A559" s="120" t="s">
        <v>412</v>
      </c>
      <c r="B559" s="121" t="s">
        <v>116</v>
      </c>
      <c r="C559" s="122" t="s">
        <v>39</v>
      </c>
      <c r="D559" s="123" t="s">
        <v>413</v>
      </c>
      <c r="E559" s="122"/>
      <c r="F559" s="97"/>
      <c r="G559" s="96"/>
      <c r="H559" s="98"/>
      <c r="I559" s="96"/>
      <c r="J559" s="96"/>
      <c r="K559" s="105"/>
      <c r="L559" s="104"/>
      <c r="M559" s="98"/>
      <c r="N559" s="96"/>
      <c r="O559" s="96"/>
      <c r="P559" s="96"/>
      <c r="Q559" s="96"/>
      <c r="R559" s="106"/>
      <c r="S559" s="107"/>
      <c r="T559" s="98"/>
      <c r="U559" s="97"/>
      <c r="V559" s="107"/>
      <c r="W559" s="107"/>
      <c r="X559" s="98"/>
      <c r="Y559" s="96"/>
      <c r="Z559" s="107"/>
      <c r="AA559" s="98"/>
      <c r="AB559" s="96"/>
      <c r="AC559" s="107"/>
      <c r="AD559" s="107"/>
      <c r="AE559" s="106"/>
      <c r="AF559" s="96"/>
      <c r="AG559" s="108"/>
      <c r="AH559" s="96"/>
      <c r="AI559" s="106"/>
      <c r="AJ559" s="107"/>
      <c r="AK559" s="98"/>
      <c r="AL559" s="97"/>
      <c r="AM559" s="96"/>
      <c r="AN559" s="96"/>
      <c r="AO559" s="107"/>
      <c r="AP559" s="98"/>
      <c r="AQ559" s="96"/>
      <c r="AR559" s="96"/>
      <c r="AS559" s="107"/>
      <c r="AT559" s="98"/>
      <c r="AU559" s="104"/>
      <c r="AV559" s="98" t="n">
        <f aca="false">AV560</f>
        <v>0</v>
      </c>
      <c r="AW559" s="96" t="n">
        <f aca="false">AW560</f>
        <v>0</v>
      </c>
      <c r="AX559" s="98" t="n">
        <f aca="false">AX560</f>
        <v>22706</v>
      </c>
      <c r="AY559" s="96" t="n">
        <f aca="false">AY560</f>
        <v>22706</v>
      </c>
      <c r="AZ559" s="96" t="n">
        <f aca="false">AZ560</f>
        <v>22706</v>
      </c>
      <c r="BA559" s="96" t="n">
        <f aca="false">BA560</f>
        <v>0</v>
      </c>
      <c r="BB559" s="98" t="n">
        <f aca="false">BB560</f>
        <v>0</v>
      </c>
      <c r="BC559" s="96" t="n">
        <f aca="false">BC560</f>
        <v>0</v>
      </c>
      <c r="BD559" s="98" t="n">
        <f aca="false">BD560</f>
        <v>0</v>
      </c>
      <c r="BE559" s="96" t="n">
        <f aca="false">BE560</f>
        <v>22706</v>
      </c>
      <c r="BF559" s="96" t="n">
        <f aca="false">BF560</f>
        <v>22706</v>
      </c>
      <c r="BG559" s="96" t="n">
        <f aca="false">BG560</f>
        <v>0</v>
      </c>
      <c r="BH559" s="96" t="n">
        <f aca="false">BH560</f>
        <v>0</v>
      </c>
      <c r="BI559" s="96" t="n">
        <f aca="false">BI560</f>
        <v>0</v>
      </c>
      <c r="BJ559" s="96" t="n">
        <f aca="false">BJ560</f>
        <v>0</v>
      </c>
      <c r="BK559" s="97" t="n">
        <f aca="false">BK560</f>
        <v>0</v>
      </c>
      <c r="BL559" s="96" t="n">
        <f aca="false">BL560</f>
        <v>22706</v>
      </c>
      <c r="BM559" s="96" t="n">
        <f aca="false">BM560</f>
        <v>22706</v>
      </c>
      <c r="BN559" s="97" t="n">
        <f aca="false">BN560</f>
        <v>0</v>
      </c>
      <c r="BO559" s="96" t="n">
        <f aca="false">BO560</f>
        <v>0</v>
      </c>
      <c r="BP559" s="98" t="n">
        <f aca="false">BP560</f>
        <v>0</v>
      </c>
      <c r="BQ559" s="96" t="n">
        <f aca="false">BQ560</f>
        <v>0</v>
      </c>
      <c r="BR559" s="96" t="n">
        <f aca="false">BR560</f>
        <v>22706</v>
      </c>
      <c r="BS559" s="96" t="n">
        <f aca="false">BS560</f>
        <v>22706</v>
      </c>
      <c r="BT559" s="97" t="n">
        <f aca="false">BT560</f>
        <v>0</v>
      </c>
      <c r="BU559" s="96" t="n">
        <f aca="false">BU560</f>
        <v>0</v>
      </c>
      <c r="BV559" s="98" t="n">
        <f aca="false">BV560</f>
        <v>0</v>
      </c>
      <c r="BW559" s="97" t="n">
        <f aca="false">BW560</f>
        <v>0</v>
      </c>
      <c r="BX559" s="97" t="n">
        <f aca="false">BX560</f>
        <v>0</v>
      </c>
      <c r="BY559" s="96" t="n">
        <f aca="false">BY560</f>
        <v>22706</v>
      </c>
      <c r="BZ559" s="96" t="n">
        <f aca="false">BZ560</f>
        <v>22706</v>
      </c>
      <c r="CA559" s="97" t="n">
        <f aca="false">CA560</f>
        <v>14118</v>
      </c>
      <c r="CB559" s="96" t="n">
        <f aca="false">CB560</f>
        <v>14118</v>
      </c>
      <c r="CC559" s="100" t="n">
        <f aca="false">CA559/BY559*100</f>
        <v>62.1773980445697</v>
      </c>
      <c r="CD559" s="101" t="n">
        <f aca="false">CB559/BZ559*100</f>
        <v>62.1773980445697</v>
      </c>
    </row>
    <row r="560" s="110" customFormat="true" ht="34.5" hidden="false" customHeight="true" outlineLevel="0" collapsed="false">
      <c r="A560" s="120" t="s">
        <v>32</v>
      </c>
      <c r="B560" s="121" t="s">
        <v>116</v>
      </c>
      <c r="C560" s="122" t="s">
        <v>39</v>
      </c>
      <c r="D560" s="123" t="s">
        <v>413</v>
      </c>
      <c r="E560" s="122" t="s">
        <v>33</v>
      </c>
      <c r="F560" s="97"/>
      <c r="G560" s="96"/>
      <c r="H560" s="98"/>
      <c r="I560" s="96"/>
      <c r="J560" s="96"/>
      <c r="K560" s="105"/>
      <c r="L560" s="104"/>
      <c r="M560" s="98"/>
      <c r="N560" s="96"/>
      <c r="O560" s="96"/>
      <c r="P560" s="96"/>
      <c r="Q560" s="96"/>
      <c r="R560" s="106"/>
      <c r="S560" s="107"/>
      <c r="T560" s="98"/>
      <c r="U560" s="97"/>
      <c r="V560" s="107"/>
      <c r="W560" s="107"/>
      <c r="X560" s="98"/>
      <c r="Y560" s="96"/>
      <c r="Z560" s="107"/>
      <c r="AA560" s="98"/>
      <c r="AB560" s="96"/>
      <c r="AC560" s="107"/>
      <c r="AD560" s="107"/>
      <c r="AE560" s="106"/>
      <c r="AF560" s="96"/>
      <c r="AG560" s="108"/>
      <c r="AH560" s="96"/>
      <c r="AI560" s="106"/>
      <c r="AJ560" s="107"/>
      <c r="AK560" s="98"/>
      <c r="AL560" s="97"/>
      <c r="AM560" s="96"/>
      <c r="AN560" s="96"/>
      <c r="AO560" s="107"/>
      <c r="AP560" s="98"/>
      <c r="AQ560" s="96"/>
      <c r="AR560" s="96"/>
      <c r="AS560" s="107"/>
      <c r="AT560" s="98"/>
      <c r="AU560" s="104"/>
      <c r="AV560" s="106"/>
      <c r="AW560" s="107"/>
      <c r="AX560" s="98" t="n">
        <v>22706</v>
      </c>
      <c r="AY560" s="96" t="n">
        <f aca="false">AT560+AV560+AW560+AX560</f>
        <v>22706</v>
      </c>
      <c r="AZ560" s="96" t="n">
        <f aca="false">AU560+AX560</f>
        <v>22706</v>
      </c>
      <c r="BA560" s="107"/>
      <c r="BB560" s="106"/>
      <c r="BC560" s="107"/>
      <c r="BD560" s="106"/>
      <c r="BE560" s="96" t="n">
        <f aca="false">AY560+BA560+BB560+BC560+BD560</f>
        <v>22706</v>
      </c>
      <c r="BF560" s="96" t="n">
        <f aca="false">AZ560+BD560</f>
        <v>22706</v>
      </c>
      <c r="BG560" s="98"/>
      <c r="BH560" s="98"/>
      <c r="BI560" s="109"/>
      <c r="BJ560" s="109"/>
      <c r="BK560" s="109"/>
      <c r="BL560" s="96" t="n">
        <f aca="false">BE560+BG560+BH560+BI560+BJ560+BK560</f>
        <v>22706</v>
      </c>
      <c r="BM560" s="96" t="n">
        <f aca="false">BF560+BK560</f>
        <v>22706</v>
      </c>
      <c r="BN560" s="106"/>
      <c r="BO560" s="107"/>
      <c r="BQ560" s="107"/>
      <c r="BR560" s="96" t="n">
        <f aca="false">BL560+BN560+BO560+BP560+BQ560</f>
        <v>22706</v>
      </c>
      <c r="BS560" s="96" t="n">
        <f aca="false">BM560+BQ560</f>
        <v>22706</v>
      </c>
      <c r="BT560" s="98"/>
      <c r="BU560" s="96"/>
      <c r="BV560" s="98"/>
      <c r="BW560" s="98"/>
      <c r="BX560" s="98"/>
      <c r="BY560" s="96" t="n">
        <f aca="false">BR560+BT560+BU560+BV560+BW560+BX560</f>
        <v>22706</v>
      </c>
      <c r="BZ560" s="96" t="n">
        <f aca="false">BS560+BX560</f>
        <v>22706</v>
      </c>
      <c r="CA560" s="111" t="n">
        <v>14118</v>
      </c>
      <c r="CB560" s="96" t="n">
        <v>14118</v>
      </c>
      <c r="CC560" s="100" t="n">
        <f aca="false">CA560/BY560*100</f>
        <v>62.1773980445697</v>
      </c>
      <c r="CD560" s="101" t="n">
        <f aca="false">CB560/BZ560*100</f>
        <v>62.1773980445697</v>
      </c>
    </row>
    <row r="561" s="110" customFormat="true" ht="18" hidden="false" customHeight="true" outlineLevel="0" collapsed="false">
      <c r="A561" s="120"/>
      <c r="B561" s="121"/>
      <c r="C561" s="122"/>
      <c r="D561" s="123"/>
      <c r="E561" s="122"/>
      <c r="F561" s="97"/>
      <c r="G561" s="104"/>
      <c r="H561" s="105"/>
      <c r="I561" s="104"/>
      <c r="J561" s="104"/>
      <c r="K561" s="105"/>
      <c r="L561" s="104"/>
      <c r="M561" s="105"/>
      <c r="N561" s="104"/>
      <c r="O561" s="104"/>
      <c r="P561" s="104"/>
      <c r="Q561" s="104"/>
      <c r="R561" s="106"/>
      <c r="S561" s="107"/>
      <c r="T561" s="106"/>
      <c r="U561" s="157"/>
      <c r="V561" s="107"/>
      <c r="W561" s="107"/>
      <c r="X561" s="106"/>
      <c r="Y561" s="107"/>
      <c r="Z561" s="107"/>
      <c r="AA561" s="106"/>
      <c r="AB561" s="107"/>
      <c r="AC561" s="107"/>
      <c r="AD561" s="107"/>
      <c r="AE561" s="106"/>
      <c r="AF561" s="107"/>
      <c r="AG561" s="108"/>
      <c r="AH561" s="107"/>
      <c r="AI561" s="106"/>
      <c r="AJ561" s="107"/>
      <c r="AK561" s="98"/>
      <c r="AL561" s="97"/>
      <c r="AM561" s="107"/>
      <c r="AN561" s="107"/>
      <c r="AO561" s="107"/>
      <c r="AP561" s="106"/>
      <c r="AQ561" s="107"/>
      <c r="AR561" s="107"/>
      <c r="AS561" s="107"/>
      <c r="AT561" s="106"/>
      <c r="AU561" s="107"/>
      <c r="AV561" s="106"/>
      <c r="AW561" s="107"/>
      <c r="AX561" s="106"/>
      <c r="AY561" s="107"/>
      <c r="AZ561" s="107"/>
      <c r="BA561" s="107"/>
      <c r="BB561" s="106"/>
      <c r="BC561" s="107"/>
      <c r="BD561" s="106"/>
      <c r="BE561" s="107"/>
      <c r="BF561" s="107"/>
      <c r="BG561" s="109"/>
      <c r="BH561" s="109"/>
      <c r="BI561" s="109"/>
      <c r="BJ561" s="109"/>
      <c r="BK561" s="109"/>
      <c r="BL561" s="150"/>
      <c r="BM561" s="150"/>
      <c r="BN561" s="106"/>
      <c r="BO561" s="107"/>
      <c r="BQ561" s="107"/>
      <c r="BR561" s="107"/>
      <c r="BS561" s="107"/>
      <c r="BT561" s="98"/>
      <c r="BU561" s="96"/>
      <c r="BV561" s="98"/>
      <c r="BW561" s="98"/>
      <c r="BX561" s="98"/>
      <c r="BY561" s="96"/>
      <c r="BZ561" s="96"/>
      <c r="CA561" s="111"/>
      <c r="CB561" s="96"/>
      <c r="CC561" s="100"/>
      <c r="CD561" s="101"/>
    </row>
    <row r="562" s="78" customFormat="true" ht="22.5" hidden="false" customHeight="true" outlineLevel="0" collapsed="false">
      <c r="A562" s="82" t="s">
        <v>414</v>
      </c>
      <c r="B562" s="83" t="s">
        <v>116</v>
      </c>
      <c r="C562" s="84" t="s">
        <v>206</v>
      </c>
      <c r="D562" s="115"/>
      <c r="E562" s="84"/>
      <c r="F562" s="116" t="n">
        <f aca="false">F563</f>
        <v>90724</v>
      </c>
      <c r="G562" s="117" t="n">
        <f aca="false">G563</f>
        <v>20756</v>
      </c>
      <c r="H562" s="118" t="n">
        <f aca="false">H563</f>
        <v>111480</v>
      </c>
      <c r="I562" s="117" t="n">
        <f aca="false">I563</f>
        <v>0</v>
      </c>
      <c r="J562" s="117" t="n">
        <f aca="false">J563</f>
        <v>120990</v>
      </c>
      <c r="K562" s="117" t="n">
        <f aca="false">K563</f>
        <v>0</v>
      </c>
      <c r="L562" s="117" t="n">
        <f aca="false">L563</f>
        <v>0</v>
      </c>
      <c r="M562" s="117" t="n">
        <f aca="false">M563</f>
        <v>120990</v>
      </c>
      <c r="N562" s="117" t="n">
        <f aca="false">N563</f>
        <v>-44708</v>
      </c>
      <c r="O562" s="117" t="n">
        <f aca="false">O563</f>
        <v>76282</v>
      </c>
      <c r="P562" s="117" t="n">
        <f aca="false">P563</f>
        <v>0</v>
      </c>
      <c r="Q562" s="117" t="n">
        <f aca="false">Q563</f>
        <v>73821</v>
      </c>
      <c r="R562" s="116" t="n">
        <f aca="false">R563</f>
        <v>0</v>
      </c>
      <c r="S562" s="117" t="n">
        <f aca="false">S563</f>
        <v>0</v>
      </c>
      <c r="T562" s="118" t="n">
        <f aca="false">T563</f>
        <v>76282</v>
      </c>
      <c r="U562" s="116" t="n">
        <f aca="false">U563</f>
        <v>73821</v>
      </c>
      <c r="V562" s="117" t="n">
        <f aca="false">V563</f>
        <v>0</v>
      </c>
      <c r="W562" s="117" t="n">
        <f aca="false">W563</f>
        <v>0</v>
      </c>
      <c r="X562" s="118" t="n">
        <f aca="false">X563</f>
        <v>76282</v>
      </c>
      <c r="Y562" s="117" t="n">
        <f aca="false">Y563</f>
        <v>73821</v>
      </c>
      <c r="Z562" s="117" t="n">
        <f aca="false">Z563</f>
        <v>0</v>
      </c>
      <c r="AA562" s="118" t="n">
        <f aca="false">AA563</f>
        <v>76282</v>
      </c>
      <c r="AB562" s="117" t="n">
        <f aca="false">AB563</f>
        <v>73821</v>
      </c>
      <c r="AC562" s="117" t="n">
        <f aca="false">AC563</f>
        <v>0</v>
      </c>
      <c r="AD562" s="117" t="n">
        <f aca="false">AD563</f>
        <v>0</v>
      </c>
      <c r="AE562" s="118"/>
      <c r="AF562" s="117" t="n">
        <f aca="false">AF563</f>
        <v>76282</v>
      </c>
      <c r="AG562" s="119" t="n">
        <f aca="false">AG563</f>
        <v>0</v>
      </c>
      <c r="AH562" s="117" t="n">
        <f aca="false">AH563</f>
        <v>73821</v>
      </c>
      <c r="AI562" s="116" t="n">
        <f aca="false">AI563</f>
        <v>0</v>
      </c>
      <c r="AJ562" s="117" t="n">
        <f aca="false">AJ563</f>
        <v>0</v>
      </c>
      <c r="AK562" s="118" t="n">
        <f aca="false">AK563</f>
        <v>76282</v>
      </c>
      <c r="AL562" s="116" t="n">
        <f aca="false">AL563</f>
        <v>0</v>
      </c>
      <c r="AM562" s="117" t="n">
        <f aca="false">AM563</f>
        <v>15811</v>
      </c>
      <c r="AN562" s="117" t="n">
        <f aca="false">AN563</f>
        <v>92093</v>
      </c>
      <c r="AO562" s="117" t="n">
        <f aca="false">AO563</f>
        <v>0</v>
      </c>
      <c r="AP562" s="116" t="n">
        <f aca="false">AP563</f>
        <v>0</v>
      </c>
      <c r="AQ562" s="117" t="n">
        <f aca="false">AQ563</f>
        <v>92093</v>
      </c>
      <c r="AR562" s="117" t="n">
        <f aca="false">AR563</f>
        <v>0</v>
      </c>
      <c r="AS562" s="117" t="n">
        <f aca="false">AS563</f>
        <v>0</v>
      </c>
      <c r="AT562" s="118" t="n">
        <f aca="false">AT563</f>
        <v>92093</v>
      </c>
      <c r="AU562" s="117" t="n">
        <f aca="false">AU563</f>
        <v>0</v>
      </c>
      <c r="AV562" s="118" t="n">
        <f aca="false">AV563</f>
        <v>0</v>
      </c>
      <c r="AW562" s="117" t="n">
        <f aca="false">AW563</f>
        <v>0</v>
      </c>
      <c r="AX562" s="118" t="n">
        <f aca="false">AX563</f>
        <v>0</v>
      </c>
      <c r="AY562" s="117" t="n">
        <f aca="false">AY563</f>
        <v>92093</v>
      </c>
      <c r="AZ562" s="117" t="n">
        <f aca="false">AZ563</f>
        <v>0</v>
      </c>
      <c r="BA562" s="117" t="n">
        <f aca="false">BA563</f>
        <v>-128</v>
      </c>
      <c r="BB562" s="118" t="n">
        <f aca="false">BB563</f>
        <v>0</v>
      </c>
      <c r="BC562" s="117" t="n">
        <f aca="false">BC563</f>
        <v>-1315</v>
      </c>
      <c r="BD562" s="118" t="n">
        <f aca="false">BD563</f>
        <v>0</v>
      </c>
      <c r="BE562" s="117" t="n">
        <f aca="false">BE563</f>
        <v>90650</v>
      </c>
      <c r="BF562" s="117" t="n">
        <f aca="false">BF563</f>
        <v>0</v>
      </c>
      <c r="BG562" s="117" t="n">
        <f aca="false">BG563</f>
        <v>0</v>
      </c>
      <c r="BH562" s="117" t="n">
        <f aca="false">BH563</f>
        <v>-129</v>
      </c>
      <c r="BI562" s="117" t="n">
        <f aca="false">BI563</f>
        <v>0</v>
      </c>
      <c r="BJ562" s="117" t="n">
        <f aca="false">BJ563</f>
        <v>0</v>
      </c>
      <c r="BK562" s="116" t="n">
        <f aca="false">BK563</f>
        <v>0</v>
      </c>
      <c r="BL562" s="117" t="n">
        <f aca="false">BL563</f>
        <v>90521</v>
      </c>
      <c r="BM562" s="117" t="n">
        <f aca="false">BM563</f>
        <v>0</v>
      </c>
      <c r="BN562" s="116" t="n">
        <f aca="false">BN563</f>
        <v>0</v>
      </c>
      <c r="BO562" s="117" t="n">
        <f aca="false">BO563</f>
        <v>0</v>
      </c>
      <c r="BP562" s="118" t="n">
        <f aca="false">BP563</f>
        <v>-160</v>
      </c>
      <c r="BQ562" s="117" t="n">
        <f aca="false">BQ563</f>
        <v>0</v>
      </c>
      <c r="BR562" s="117" t="n">
        <f aca="false">BR563</f>
        <v>90361</v>
      </c>
      <c r="BS562" s="117" t="n">
        <f aca="false">BS563</f>
        <v>0</v>
      </c>
      <c r="BT562" s="116" t="n">
        <f aca="false">BT563</f>
        <v>0</v>
      </c>
      <c r="BU562" s="117" t="n">
        <f aca="false">BU563</f>
        <v>0</v>
      </c>
      <c r="BV562" s="118" t="n">
        <f aca="false">BV563</f>
        <v>-106</v>
      </c>
      <c r="BW562" s="116" t="n">
        <f aca="false">BW563</f>
        <v>0</v>
      </c>
      <c r="BX562" s="116" t="n">
        <f aca="false">BX563</f>
        <v>0</v>
      </c>
      <c r="BY562" s="117" t="n">
        <f aca="false">BY563</f>
        <v>90255</v>
      </c>
      <c r="BZ562" s="117" t="n">
        <f aca="false">BZ563</f>
        <v>0</v>
      </c>
      <c r="CA562" s="116" t="n">
        <f aca="false">CA563</f>
        <v>61612</v>
      </c>
      <c r="CB562" s="117" t="n">
        <f aca="false">CB563</f>
        <v>0</v>
      </c>
      <c r="CC562" s="90" t="n">
        <f aca="false">CA562/BY562*100</f>
        <v>68.264362085203</v>
      </c>
      <c r="CD562" s="91"/>
    </row>
    <row r="563" s="252" customFormat="true" ht="22.5" hidden="false" customHeight="true" outlineLevel="0" collapsed="false">
      <c r="A563" s="120" t="s">
        <v>415</v>
      </c>
      <c r="B563" s="121" t="s">
        <v>116</v>
      </c>
      <c r="C563" s="122" t="s">
        <v>206</v>
      </c>
      <c r="D563" s="123" t="s">
        <v>416</v>
      </c>
      <c r="E563" s="122"/>
      <c r="F563" s="124" t="n">
        <f aca="false">F564</f>
        <v>90724</v>
      </c>
      <c r="G563" s="125" t="n">
        <f aca="false">G564</f>
        <v>20756</v>
      </c>
      <c r="H563" s="126" t="n">
        <f aca="false">H564</f>
        <v>111480</v>
      </c>
      <c r="I563" s="125" t="n">
        <f aca="false">I564</f>
        <v>0</v>
      </c>
      <c r="J563" s="125" t="n">
        <f aca="false">J564</f>
        <v>120990</v>
      </c>
      <c r="K563" s="125" t="n">
        <f aca="false">K564</f>
        <v>0</v>
      </c>
      <c r="L563" s="125" t="n">
        <f aca="false">L564</f>
        <v>0</v>
      </c>
      <c r="M563" s="125" t="n">
        <f aca="false">M564</f>
        <v>120990</v>
      </c>
      <c r="N563" s="125" t="n">
        <f aca="false">N564</f>
        <v>-44708</v>
      </c>
      <c r="O563" s="125" t="n">
        <f aca="false">O564</f>
        <v>76282</v>
      </c>
      <c r="P563" s="125" t="n">
        <f aca="false">P564</f>
        <v>0</v>
      </c>
      <c r="Q563" s="125" t="n">
        <f aca="false">Q564</f>
        <v>73821</v>
      </c>
      <c r="R563" s="124" t="n">
        <f aca="false">R564</f>
        <v>0</v>
      </c>
      <c r="S563" s="125" t="n">
        <f aca="false">S564</f>
        <v>0</v>
      </c>
      <c r="T563" s="126" t="n">
        <f aca="false">T564</f>
        <v>76282</v>
      </c>
      <c r="U563" s="124" t="n">
        <f aca="false">U564</f>
        <v>73821</v>
      </c>
      <c r="V563" s="125" t="n">
        <f aca="false">V564</f>
        <v>0</v>
      </c>
      <c r="W563" s="125" t="n">
        <f aca="false">W564</f>
        <v>0</v>
      </c>
      <c r="X563" s="126" t="n">
        <f aca="false">X564</f>
        <v>76282</v>
      </c>
      <c r="Y563" s="125" t="n">
        <f aca="false">Y564</f>
        <v>73821</v>
      </c>
      <c r="Z563" s="125" t="n">
        <f aca="false">Z564</f>
        <v>0</v>
      </c>
      <c r="AA563" s="126" t="n">
        <f aca="false">AA564</f>
        <v>76282</v>
      </c>
      <c r="AB563" s="125" t="n">
        <f aca="false">AB564</f>
        <v>73821</v>
      </c>
      <c r="AC563" s="125" t="n">
        <f aca="false">AC564</f>
        <v>0</v>
      </c>
      <c r="AD563" s="125" t="n">
        <f aca="false">AD564</f>
        <v>0</v>
      </c>
      <c r="AE563" s="126"/>
      <c r="AF563" s="125" t="n">
        <f aca="false">AF564</f>
        <v>76282</v>
      </c>
      <c r="AG563" s="127" t="n">
        <f aca="false">AG564</f>
        <v>0</v>
      </c>
      <c r="AH563" s="125" t="n">
        <f aca="false">AH564</f>
        <v>73821</v>
      </c>
      <c r="AI563" s="124" t="n">
        <f aca="false">AI564</f>
        <v>0</v>
      </c>
      <c r="AJ563" s="125" t="n">
        <f aca="false">AJ564</f>
        <v>0</v>
      </c>
      <c r="AK563" s="126" t="n">
        <f aca="false">AK564</f>
        <v>76282</v>
      </c>
      <c r="AL563" s="124" t="n">
        <f aca="false">AL564</f>
        <v>0</v>
      </c>
      <c r="AM563" s="125" t="n">
        <f aca="false">AM564</f>
        <v>15811</v>
      </c>
      <c r="AN563" s="125" t="n">
        <f aca="false">AN564</f>
        <v>92093</v>
      </c>
      <c r="AO563" s="125" t="n">
        <f aca="false">AO564</f>
        <v>0</v>
      </c>
      <c r="AP563" s="124" t="n">
        <f aca="false">AP564</f>
        <v>0</v>
      </c>
      <c r="AQ563" s="125" t="n">
        <f aca="false">AQ564</f>
        <v>92093</v>
      </c>
      <c r="AR563" s="125" t="n">
        <f aca="false">AR564</f>
        <v>0</v>
      </c>
      <c r="AS563" s="125" t="n">
        <f aca="false">AS564</f>
        <v>0</v>
      </c>
      <c r="AT563" s="126" t="n">
        <f aca="false">AT564</f>
        <v>92093</v>
      </c>
      <c r="AU563" s="125" t="n">
        <f aca="false">AU564</f>
        <v>0</v>
      </c>
      <c r="AV563" s="126" t="n">
        <f aca="false">AV564</f>
        <v>0</v>
      </c>
      <c r="AW563" s="125" t="n">
        <f aca="false">AW564</f>
        <v>0</v>
      </c>
      <c r="AX563" s="126" t="n">
        <f aca="false">AX564</f>
        <v>0</v>
      </c>
      <c r="AY563" s="125" t="n">
        <f aca="false">AY564</f>
        <v>92093</v>
      </c>
      <c r="AZ563" s="125" t="n">
        <f aca="false">AZ564</f>
        <v>0</v>
      </c>
      <c r="BA563" s="125" t="n">
        <f aca="false">BA564</f>
        <v>-128</v>
      </c>
      <c r="BB563" s="126" t="n">
        <f aca="false">BB564</f>
        <v>0</v>
      </c>
      <c r="BC563" s="125" t="n">
        <f aca="false">BC564</f>
        <v>-1315</v>
      </c>
      <c r="BD563" s="126" t="n">
        <f aca="false">BD564</f>
        <v>0</v>
      </c>
      <c r="BE563" s="125" t="n">
        <f aca="false">BE564</f>
        <v>90650</v>
      </c>
      <c r="BF563" s="125" t="n">
        <f aca="false">BF564</f>
        <v>0</v>
      </c>
      <c r="BG563" s="125" t="n">
        <f aca="false">BG564</f>
        <v>0</v>
      </c>
      <c r="BH563" s="125" t="n">
        <f aca="false">BH564</f>
        <v>-129</v>
      </c>
      <c r="BI563" s="125" t="n">
        <f aca="false">BI564</f>
        <v>0</v>
      </c>
      <c r="BJ563" s="125" t="n">
        <f aca="false">BJ564</f>
        <v>0</v>
      </c>
      <c r="BK563" s="124" t="n">
        <f aca="false">BK564</f>
        <v>0</v>
      </c>
      <c r="BL563" s="125" t="n">
        <f aca="false">BL564</f>
        <v>90521</v>
      </c>
      <c r="BM563" s="125" t="n">
        <f aca="false">BM564</f>
        <v>0</v>
      </c>
      <c r="BN563" s="124" t="n">
        <f aca="false">BN564</f>
        <v>0</v>
      </c>
      <c r="BO563" s="125" t="n">
        <f aca="false">BO564</f>
        <v>0</v>
      </c>
      <c r="BP563" s="126" t="n">
        <f aca="false">BP564</f>
        <v>-160</v>
      </c>
      <c r="BQ563" s="125" t="n">
        <f aca="false">BQ564</f>
        <v>0</v>
      </c>
      <c r="BR563" s="125" t="n">
        <f aca="false">BR564</f>
        <v>90361</v>
      </c>
      <c r="BS563" s="125" t="n">
        <f aca="false">BS564</f>
        <v>0</v>
      </c>
      <c r="BT563" s="124" t="n">
        <f aca="false">BT564</f>
        <v>0</v>
      </c>
      <c r="BU563" s="125" t="n">
        <f aca="false">BU564</f>
        <v>0</v>
      </c>
      <c r="BV563" s="126" t="n">
        <f aca="false">BV564</f>
        <v>-106</v>
      </c>
      <c r="BW563" s="124" t="n">
        <f aca="false">BW564</f>
        <v>0</v>
      </c>
      <c r="BX563" s="124" t="n">
        <f aca="false">BX564</f>
        <v>0</v>
      </c>
      <c r="BY563" s="125" t="n">
        <f aca="false">BY564</f>
        <v>90255</v>
      </c>
      <c r="BZ563" s="125" t="n">
        <f aca="false">BZ564</f>
        <v>0</v>
      </c>
      <c r="CA563" s="124" t="n">
        <f aca="false">CA564</f>
        <v>61612</v>
      </c>
      <c r="CB563" s="125" t="n">
        <f aca="false">CB564</f>
        <v>0</v>
      </c>
      <c r="CC563" s="100" t="n">
        <f aca="false">CA563/BY563*100</f>
        <v>68.264362085203</v>
      </c>
      <c r="CD563" s="101"/>
    </row>
    <row r="564" s="78" customFormat="true" ht="33" hidden="false" customHeight="false" outlineLevel="0" collapsed="false">
      <c r="A564" s="120" t="s">
        <v>32</v>
      </c>
      <c r="B564" s="121" t="s">
        <v>116</v>
      </c>
      <c r="C564" s="122" t="s">
        <v>206</v>
      </c>
      <c r="D564" s="123" t="s">
        <v>416</v>
      </c>
      <c r="E564" s="122" t="s">
        <v>33</v>
      </c>
      <c r="F564" s="97" t="n">
        <v>90724</v>
      </c>
      <c r="G564" s="96" t="n">
        <f aca="false">H564-F564</f>
        <v>20756</v>
      </c>
      <c r="H564" s="98" t="n">
        <v>111480</v>
      </c>
      <c r="I564" s="96"/>
      <c r="J564" s="96" t="n">
        <v>120990</v>
      </c>
      <c r="K564" s="11"/>
      <c r="L564" s="113"/>
      <c r="M564" s="98" t="n">
        <v>120990</v>
      </c>
      <c r="N564" s="96" t="n">
        <f aca="false">O564-M564</f>
        <v>-44708</v>
      </c>
      <c r="O564" s="96" t="n">
        <v>76282</v>
      </c>
      <c r="P564" s="96"/>
      <c r="Q564" s="96" t="n">
        <v>73821</v>
      </c>
      <c r="R564" s="74"/>
      <c r="S564" s="73"/>
      <c r="T564" s="98" t="n">
        <f aca="false">O564+R564</f>
        <v>76282</v>
      </c>
      <c r="U564" s="97" t="n">
        <f aca="false">Q564+S564</f>
        <v>73821</v>
      </c>
      <c r="V564" s="73"/>
      <c r="W564" s="73"/>
      <c r="X564" s="98" t="n">
        <f aca="false">T564+V564</f>
        <v>76282</v>
      </c>
      <c r="Y564" s="96" t="n">
        <f aca="false">U564+W564</f>
        <v>73821</v>
      </c>
      <c r="Z564" s="73"/>
      <c r="AA564" s="98" t="n">
        <f aca="false">X564+Z564</f>
        <v>76282</v>
      </c>
      <c r="AB564" s="96" t="n">
        <f aca="false">Y564</f>
        <v>73821</v>
      </c>
      <c r="AC564" s="73"/>
      <c r="AD564" s="73"/>
      <c r="AE564" s="74"/>
      <c r="AF564" s="96" t="n">
        <f aca="false">AA564+AC564</f>
        <v>76282</v>
      </c>
      <c r="AG564" s="75"/>
      <c r="AH564" s="96" t="n">
        <f aca="false">AB564</f>
        <v>73821</v>
      </c>
      <c r="AI564" s="74"/>
      <c r="AJ564" s="73"/>
      <c r="AK564" s="98" t="n">
        <f aca="false">AF564+AI564</f>
        <v>76282</v>
      </c>
      <c r="AL564" s="97" t="n">
        <f aca="false">AG564</f>
        <v>0</v>
      </c>
      <c r="AM564" s="96" t="n">
        <f aca="false">AN564-AK564</f>
        <v>15811</v>
      </c>
      <c r="AN564" s="96" t="n">
        <v>92093</v>
      </c>
      <c r="AO564" s="73"/>
      <c r="AP564" s="74"/>
      <c r="AQ564" s="96" t="n">
        <f aca="false">AN564+AP564</f>
        <v>92093</v>
      </c>
      <c r="AR564" s="96" t="n">
        <f aca="false">AO564</f>
        <v>0</v>
      </c>
      <c r="AS564" s="73"/>
      <c r="AT564" s="98" t="n">
        <f aca="false">AQ564+AS564</f>
        <v>92093</v>
      </c>
      <c r="AU564" s="104" t="n">
        <f aca="false">AR564</f>
        <v>0</v>
      </c>
      <c r="AV564" s="74"/>
      <c r="AW564" s="73"/>
      <c r="AX564" s="74"/>
      <c r="AY564" s="96" t="n">
        <f aca="false">AT564+AV564+AW564+AX564</f>
        <v>92093</v>
      </c>
      <c r="AZ564" s="96" t="n">
        <f aca="false">AU564+AX564</f>
        <v>0</v>
      </c>
      <c r="BA564" s="71" t="n">
        <v>-128</v>
      </c>
      <c r="BB564" s="72"/>
      <c r="BC564" s="71" t="n">
        <v>-1315</v>
      </c>
      <c r="BD564" s="74"/>
      <c r="BE564" s="96" t="n">
        <f aca="false">AY564+BA564+BB564+BC564+BD564</f>
        <v>90650</v>
      </c>
      <c r="BF564" s="96" t="n">
        <f aca="false">AZ564+BD564</f>
        <v>0</v>
      </c>
      <c r="BG564" s="98"/>
      <c r="BH564" s="98" t="n">
        <v>-129</v>
      </c>
      <c r="BI564" s="76"/>
      <c r="BJ564" s="76"/>
      <c r="BK564" s="76"/>
      <c r="BL564" s="96" t="n">
        <f aca="false">BE564+BG564+BH564+BI564+BJ564+BK564</f>
        <v>90521</v>
      </c>
      <c r="BM564" s="96" t="n">
        <f aca="false">BF564+BK564</f>
        <v>0</v>
      </c>
      <c r="BN564" s="74"/>
      <c r="BO564" s="73"/>
      <c r="BP564" s="290" t="n">
        <v>-160</v>
      </c>
      <c r="BQ564" s="73"/>
      <c r="BR564" s="96" t="n">
        <f aca="false">BL564+BN564+BO564+BP564+BQ564</f>
        <v>90361</v>
      </c>
      <c r="BS564" s="96" t="n">
        <f aca="false">BM564+BQ564</f>
        <v>0</v>
      </c>
      <c r="BT564" s="72"/>
      <c r="BU564" s="71"/>
      <c r="BV564" s="72" t="n">
        <v>-106</v>
      </c>
      <c r="BW564" s="72"/>
      <c r="BX564" s="72"/>
      <c r="BY564" s="96" t="n">
        <f aca="false">BR564+BT564+BU564+BV564+BW564+BX564</f>
        <v>90255</v>
      </c>
      <c r="BZ564" s="96" t="n">
        <f aca="false">BS564+BX564</f>
        <v>0</v>
      </c>
      <c r="CA564" s="111" t="n">
        <v>61612</v>
      </c>
      <c r="CB564" s="71"/>
      <c r="CC564" s="100" t="n">
        <f aca="false">CA564/BY564*100</f>
        <v>68.264362085203</v>
      </c>
      <c r="CD564" s="101"/>
    </row>
    <row r="565" s="78" customFormat="true" ht="16.5" hidden="false" customHeight="false" outlineLevel="0" collapsed="false">
      <c r="A565" s="120"/>
      <c r="B565" s="121"/>
      <c r="C565" s="122"/>
      <c r="D565" s="123"/>
      <c r="E565" s="122"/>
      <c r="F565" s="70"/>
      <c r="G565" s="113"/>
      <c r="H565" s="11"/>
      <c r="I565" s="113"/>
      <c r="J565" s="113"/>
      <c r="K565" s="11"/>
      <c r="L565" s="113"/>
      <c r="M565" s="11"/>
      <c r="N565" s="113"/>
      <c r="O565" s="113"/>
      <c r="P565" s="113"/>
      <c r="Q565" s="113"/>
      <c r="R565" s="74"/>
      <c r="S565" s="73"/>
      <c r="T565" s="74"/>
      <c r="U565" s="114"/>
      <c r="V565" s="73"/>
      <c r="W565" s="73"/>
      <c r="X565" s="74"/>
      <c r="Y565" s="73"/>
      <c r="Z565" s="73"/>
      <c r="AA565" s="74"/>
      <c r="AB565" s="73"/>
      <c r="AC565" s="73"/>
      <c r="AD565" s="73"/>
      <c r="AE565" s="74"/>
      <c r="AF565" s="73"/>
      <c r="AG565" s="75"/>
      <c r="AH565" s="73"/>
      <c r="AI565" s="74"/>
      <c r="AJ565" s="73"/>
      <c r="AK565" s="72"/>
      <c r="AL565" s="70"/>
      <c r="AM565" s="73"/>
      <c r="AN565" s="73"/>
      <c r="AO565" s="73"/>
      <c r="AP565" s="74"/>
      <c r="AQ565" s="73"/>
      <c r="AR565" s="73"/>
      <c r="AS565" s="73"/>
      <c r="AT565" s="74"/>
      <c r="AU565" s="73"/>
      <c r="AV565" s="74"/>
      <c r="AW565" s="73"/>
      <c r="AX565" s="74"/>
      <c r="AY565" s="73"/>
      <c r="AZ565" s="73"/>
      <c r="BA565" s="73"/>
      <c r="BB565" s="74"/>
      <c r="BC565" s="73"/>
      <c r="BD565" s="74"/>
      <c r="BE565" s="73"/>
      <c r="BF565" s="73"/>
      <c r="BG565" s="76"/>
      <c r="BH565" s="76"/>
      <c r="BI565" s="76"/>
      <c r="BJ565" s="76"/>
      <c r="BK565" s="76"/>
      <c r="BL565" s="77"/>
      <c r="BM565" s="77"/>
      <c r="BN565" s="74"/>
      <c r="BO565" s="73"/>
      <c r="BQ565" s="73"/>
      <c r="BR565" s="73"/>
      <c r="BS565" s="73"/>
      <c r="BT565" s="72"/>
      <c r="BU565" s="71"/>
      <c r="BV565" s="72"/>
      <c r="BW565" s="72"/>
      <c r="BX565" s="72"/>
      <c r="BY565" s="71"/>
      <c r="BZ565" s="71"/>
      <c r="CA565" s="79"/>
      <c r="CB565" s="71"/>
      <c r="CC565" s="80"/>
      <c r="CD565" s="81"/>
    </row>
    <row r="566" s="78" customFormat="true" ht="18" hidden="true" customHeight="true" outlineLevel="0" collapsed="false">
      <c r="A566" s="82" t="s">
        <v>417</v>
      </c>
      <c r="B566" s="83" t="s">
        <v>116</v>
      </c>
      <c r="C566" s="84" t="s">
        <v>135</v>
      </c>
      <c r="D566" s="115"/>
      <c r="E566" s="84"/>
      <c r="F566" s="116" t="e">
        <f aca="false">F567+F569+F571+F573</f>
        <v>#VALUE!</v>
      </c>
      <c r="G566" s="117" t="e">
        <f aca="false">G567+G569+G571+G573</f>
        <v>#VALUE!</v>
      </c>
      <c r="H566" s="118" t="e">
        <f aca="false">H567+H569+H571+H573</f>
        <v>#VALUE!</v>
      </c>
      <c r="I566" s="117" t="e">
        <f aca="false">I567+I569+I571+I573</f>
        <v>#VALUE!</v>
      </c>
      <c r="J566" s="117" t="e">
        <f aca="false">J567+J569+J571+J573</f>
        <v>#VALUE!</v>
      </c>
      <c r="K566" s="117" t="e">
        <f aca="false">K567+K569+K571+K573</f>
        <v>#VALUE!</v>
      </c>
      <c r="L566" s="117" t="e">
        <f aca="false">L567+L569+L571+L573</f>
        <v>#VALUE!</v>
      </c>
      <c r="M566" s="117" t="e">
        <f aca="false">M567+M569+M571+M573</f>
        <v>#VALUE!</v>
      </c>
      <c r="N566" s="117" t="e">
        <f aca="false">N567+N569+N571+N573</f>
        <v>#VALUE!</v>
      </c>
      <c r="O566" s="117" t="e">
        <f aca="false">O567+O569+O571+O573</f>
        <v>#VALUE!</v>
      </c>
      <c r="P566" s="117" t="e">
        <f aca="false">P567+P569+P571+P573</f>
        <v>#VALUE!</v>
      </c>
      <c r="Q566" s="117" t="e">
        <f aca="false">Q567+Q569+Q571+Q573</f>
        <v>#VALUE!</v>
      </c>
      <c r="R566" s="116" t="e">
        <f aca="false">R567+R569+R571+R573</f>
        <v>#VALUE!</v>
      </c>
      <c r="S566" s="117" t="e">
        <f aca="false">S567+S569+S571+S573</f>
        <v>#VALUE!</v>
      </c>
      <c r="T566" s="118" t="e">
        <f aca="false">T567+T569+T571+T573</f>
        <v>#VALUE!</v>
      </c>
      <c r="U566" s="116" t="e">
        <f aca="false">U567+U569+U571+U573</f>
        <v>#VALUE!</v>
      </c>
      <c r="V566" s="117" t="e">
        <f aca="false">V567+V569+V571+V573</f>
        <v>#VALUE!</v>
      </c>
      <c r="W566" s="117" t="e">
        <f aca="false">W567+W569+W571+W573</f>
        <v>#VALUE!</v>
      </c>
      <c r="X566" s="118" t="e">
        <f aca="false">X567+X569+X571+X573</f>
        <v>#VALUE!</v>
      </c>
      <c r="Y566" s="117" t="e">
        <f aca="false">Y567+Y569+Y571+Y573</f>
        <v>#VALUE!</v>
      </c>
      <c r="Z566" s="117" t="e">
        <f aca="false">Z567+Z569+Z571+Z573</f>
        <v>#VALUE!</v>
      </c>
      <c r="AA566" s="118" t="e">
        <f aca="false">AA567+AA569+AA571+AA573</f>
        <v>#VALUE!</v>
      </c>
      <c r="AB566" s="117" t="e">
        <f aca="false">AB567+AB569+AB571+AB573</f>
        <v>#VALUE!</v>
      </c>
      <c r="AC566" s="117" t="e">
        <f aca="false">AC567+AC569+AC571+AC573</f>
        <v>#VALUE!</v>
      </c>
      <c r="AD566" s="117" t="e">
        <f aca="false">AD567+AD569+AD571+AD573</f>
        <v>#VALUE!</v>
      </c>
      <c r="AE566" s="118"/>
      <c r="AF566" s="117" t="e">
        <f aca="false">AF567+AF569+AF571+AF573</f>
        <v>#VALUE!</v>
      </c>
      <c r="AG566" s="119" t="e">
        <f aca="false">AG567+AG569+AG571+AG573</f>
        <v>#VALUE!</v>
      </c>
      <c r="AH566" s="117" t="e">
        <f aca="false">AH567+AH569+AH571+AH573</f>
        <v>#VALUE!</v>
      </c>
      <c r="AI566" s="116" t="e">
        <f aca="false">AI567+AI569+AI571+AI573</f>
        <v>#VALUE!</v>
      </c>
      <c r="AJ566" s="117" t="e">
        <f aca="false">AJ567+AJ569+AJ571+AJ573</f>
        <v>#VALUE!</v>
      </c>
      <c r="AK566" s="118" t="e">
        <f aca="false">AK567+AK569+AK571+AK573</f>
        <v>#VALUE!</v>
      </c>
      <c r="AL566" s="116" t="e">
        <f aca="false">AL567+AL569+AL571+AL573</f>
        <v>#VALUE!</v>
      </c>
      <c r="AM566" s="117" t="n">
        <f aca="false">AM567+AM569+AM571+AM573</f>
        <v>-58513</v>
      </c>
      <c r="AN566" s="117" t="n">
        <f aca="false">AN567+AN569+AN571+AN573</f>
        <v>0</v>
      </c>
      <c r="AO566" s="117" t="n">
        <f aca="false">AO567+AO569+AO571+AO573</f>
        <v>0</v>
      </c>
      <c r="AP566" s="74"/>
      <c r="AQ566" s="73"/>
      <c r="AR566" s="73"/>
      <c r="AS566" s="73"/>
      <c r="AT566" s="74"/>
      <c r="AU566" s="73"/>
      <c r="AV566" s="74"/>
      <c r="AW566" s="73"/>
      <c r="AX566" s="74"/>
      <c r="AY566" s="73"/>
      <c r="AZ566" s="73"/>
      <c r="BA566" s="73"/>
      <c r="BB566" s="74"/>
      <c r="BC566" s="73"/>
      <c r="BD566" s="74"/>
      <c r="BE566" s="73"/>
      <c r="BF566" s="73"/>
      <c r="BG566" s="76"/>
      <c r="BH566" s="76"/>
      <c r="BI566" s="76"/>
      <c r="BJ566" s="76"/>
      <c r="BK566" s="76"/>
      <c r="BL566" s="77"/>
      <c r="BM566" s="77"/>
      <c r="BN566" s="74"/>
      <c r="BO566" s="73"/>
      <c r="BQ566" s="73"/>
      <c r="BR566" s="73"/>
      <c r="BS566" s="73"/>
      <c r="BT566" s="72"/>
      <c r="BU566" s="71"/>
      <c r="BV566" s="72"/>
      <c r="BW566" s="72"/>
      <c r="BX566" s="72"/>
      <c r="BY566" s="71"/>
      <c r="BZ566" s="71"/>
      <c r="CA566" s="79"/>
      <c r="CB566" s="71"/>
      <c r="CC566" s="80" t="e">
        <f aca="false">CA566/BY566*100</f>
        <v>#DIV/0!</v>
      </c>
      <c r="CD566" s="81" t="e">
        <f aca="false">CB566/BZ566*100</f>
        <v>#DIV/0!</v>
      </c>
    </row>
    <row r="567" s="78" customFormat="true" ht="53.25" hidden="true" customHeight="true" outlineLevel="0" collapsed="false">
      <c r="A567" s="120" t="s">
        <v>127</v>
      </c>
      <c r="B567" s="121" t="s">
        <v>116</v>
      </c>
      <c r="C567" s="122" t="s">
        <v>135</v>
      </c>
      <c r="D567" s="123" t="s">
        <v>418</v>
      </c>
      <c r="E567" s="122"/>
      <c r="F567" s="124" t="n">
        <f aca="false">F568</f>
        <v>6269</v>
      </c>
      <c r="G567" s="125" t="n">
        <f aca="false">G568</f>
        <v>6880</v>
      </c>
      <c r="H567" s="126" t="n">
        <f aca="false">H568</f>
        <v>13149</v>
      </c>
      <c r="I567" s="125" t="n">
        <f aca="false">I568</f>
        <v>0</v>
      </c>
      <c r="J567" s="125" t="n">
        <f aca="false">J568</f>
        <v>0</v>
      </c>
      <c r="K567" s="125" t="n">
        <f aca="false">K568</f>
        <v>0</v>
      </c>
      <c r="L567" s="125" t="n">
        <f aca="false">L568</f>
        <v>0</v>
      </c>
      <c r="M567" s="125" t="n">
        <f aca="false">M568</f>
        <v>0</v>
      </c>
      <c r="N567" s="125" t="n">
        <f aca="false">N568</f>
        <v>0</v>
      </c>
      <c r="O567" s="125" t="n">
        <f aca="false">O568</f>
        <v>0</v>
      </c>
      <c r="P567" s="125" t="n">
        <f aca="false">P568</f>
        <v>0</v>
      </c>
      <c r="Q567" s="125" t="n">
        <f aca="false">Q568</f>
        <v>0</v>
      </c>
      <c r="R567" s="124" t="n">
        <f aca="false">R568</f>
        <v>1869</v>
      </c>
      <c r="S567" s="125" t="n">
        <f aca="false">S568</f>
        <v>0</v>
      </c>
      <c r="T567" s="126" t="n">
        <f aca="false">T568</f>
        <v>1869</v>
      </c>
      <c r="U567" s="126" t="n">
        <f aca="false">U568</f>
        <v>0</v>
      </c>
      <c r="V567" s="125" t="n">
        <f aca="false">V568</f>
        <v>0</v>
      </c>
      <c r="W567" s="125" t="n">
        <f aca="false">W568</f>
        <v>0</v>
      </c>
      <c r="X567" s="126" t="n">
        <f aca="false">X568</f>
        <v>1869</v>
      </c>
      <c r="Y567" s="125" t="n">
        <f aca="false">Y568</f>
        <v>0</v>
      </c>
      <c r="Z567" s="125" t="n">
        <f aca="false">Z568</f>
        <v>0</v>
      </c>
      <c r="AA567" s="126" t="n">
        <f aca="false">AA568</f>
        <v>1869</v>
      </c>
      <c r="AB567" s="125" t="n">
        <f aca="false">AB568</f>
        <v>0</v>
      </c>
      <c r="AC567" s="125" t="n">
        <f aca="false">AC568</f>
        <v>0</v>
      </c>
      <c r="AD567" s="125" t="n">
        <f aca="false">AD568</f>
        <v>0</v>
      </c>
      <c r="AE567" s="126"/>
      <c r="AF567" s="125" t="n">
        <f aca="false">AF568</f>
        <v>1869</v>
      </c>
      <c r="AG567" s="127" t="n">
        <f aca="false">AG568</f>
        <v>0</v>
      </c>
      <c r="AH567" s="125" t="n">
        <f aca="false">AH568</f>
        <v>0</v>
      </c>
      <c r="AI567" s="124" t="n">
        <f aca="false">AI568</f>
        <v>0</v>
      </c>
      <c r="AJ567" s="125" t="n">
        <f aca="false">AJ568</f>
        <v>0</v>
      </c>
      <c r="AK567" s="126" t="n">
        <f aca="false">AK568</f>
        <v>1869</v>
      </c>
      <c r="AL567" s="124" t="n">
        <f aca="false">AL568</f>
        <v>0</v>
      </c>
      <c r="AM567" s="125" t="n">
        <f aca="false">AM568</f>
        <v>-1869</v>
      </c>
      <c r="AN567" s="125" t="n">
        <f aca="false">AN568</f>
        <v>0</v>
      </c>
      <c r="AO567" s="125" t="n">
        <f aca="false">AO568</f>
        <v>0</v>
      </c>
      <c r="AP567" s="74"/>
      <c r="AQ567" s="73"/>
      <c r="AR567" s="73"/>
      <c r="AS567" s="73"/>
      <c r="AT567" s="74"/>
      <c r="AU567" s="73"/>
      <c r="AV567" s="74"/>
      <c r="AW567" s="73"/>
      <c r="AX567" s="74"/>
      <c r="AY567" s="73"/>
      <c r="AZ567" s="73"/>
      <c r="BA567" s="73"/>
      <c r="BB567" s="74"/>
      <c r="BC567" s="73"/>
      <c r="BD567" s="74"/>
      <c r="BE567" s="73"/>
      <c r="BF567" s="73"/>
      <c r="BG567" s="76"/>
      <c r="BH567" s="76"/>
      <c r="BI567" s="76"/>
      <c r="BJ567" s="76"/>
      <c r="BK567" s="76"/>
      <c r="BL567" s="77"/>
      <c r="BM567" s="77"/>
      <c r="BN567" s="74"/>
      <c r="BO567" s="73"/>
      <c r="BQ567" s="73"/>
      <c r="BR567" s="73"/>
      <c r="BS567" s="73"/>
      <c r="BT567" s="72"/>
      <c r="BU567" s="71"/>
      <c r="BV567" s="72"/>
      <c r="BW567" s="72"/>
      <c r="BX567" s="72"/>
      <c r="BY567" s="71"/>
      <c r="BZ567" s="71"/>
      <c r="CA567" s="79"/>
      <c r="CB567" s="71"/>
      <c r="CC567" s="80" t="e">
        <f aca="false">CA567/BY567*100</f>
        <v>#DIV/0!</v>
      </c>
      <c r="CD567" s="81" t="e">
        <f aca="false">CB567/BZ567*100</f>
        <v>#DIV/0!</v>
      </c>
    </row>
    <row r="568" s="78" customFormat="true" ht="83.25" hidden="true" customHeight="true" outlineLevel="0" collapsed="false">
      <c r="A568" s="120" t="s">
        <v>129</v>
      </c>
      <c r="B568" s="121" t="s">
        <v>116</v>
      </c>
      <c r="C568" s="122" t="s">
        <v>135</v>
      </c>
      <c r="D568" s="123" t="s">
        <v>128</v>
      </c>
      <c r="E568" s="122" t="s">
        <v>130</v>
      </c>
      <c r="F568" s="97" t="n">
        <v>6269</v>
      </c>
      <c r="G568" s="96" t="n">
        <f aca="false">H568-F568</f>
        <v>6880</v>
      </c>
      <c r="H568" s="98" t="n">
        <v>13149</v>
      </c>
      <c r="I568" s="113"/>
      <c r="J568" s="113"/>
      <c r="K568" s="11"/>
      <c r="L568" s="113"/>
      <c r="M568" s="98"/>
      <c r="N568" s="96" t="n">
        <f aca="false">O568-M568</f>
        <v>0</v>
      </c>
      <c r="O568" s="96"/>
      <c r="P568" s="96"/>
      <c r="Q568" s="96"/>
      <c r="R568" s="97" t="n">
        <v>1869</v>
      </c>
      <c r="S568" s="96"/>
      <c r="T568" s="98" t="n">
        <f aca="false">O568+R568</f>
        <v>1869</v>
      </c>
      <c r="U568" s="97" t="n">
        <f aca="false">Q568+S568</f>
        <v>0</v>
      </c>
      <c r="V568" s="73"/>
      <c r="W568" s="73"/>
      <c r="X568" s="98" t="n">
        <f aca="false">T568+V568</f>
        <v>1869</v>
      </c>
      <c r="Y568" s="96" t="n">
        <f aca="false">U568+W568</f>
        <v>0</v>
      </c>
      <c r="Z568" s="73"/>
      <c r="AA568" s="98" t="n">
        <f aca="false">X568+Z568</f>
        <v>1869</v>
      </c>
      <c r="AB568" s="96" t="n">
        <f aca="false">Y568</f>
        <v>0</v>
      </c>
      <c r="AC568" s="73"/>
      <c r="AD568" s="73"/>
      <c r="AE568" s="74"/>
      <c r="AF568" s="96" t="n">
        <f aca="false">AA568+AC568</f>
        <v>1869</v>
      </c>
      <c r="AG568" s="75"/>
      <c r="AH568" s="96" t="n">
        <f aca="false">AB568</f>
        <v>0</v>
      </c>
      <c r="AI568" s="74"/>
      <c r="AJ568" s="73"/>
      <c r="AK568" s="98" t="n">
        <f aca="false">AF568+AI568</f>
        <v>1869</v>
      </c>
      <c r="AL568" s="97" t="n">
        <f aca="false">AG568</f>
        <v>0</v>
      </c>
      <c r="AM568" s="96" t="n">
        <f aca="false">AN568-AK568</f>
        <v>-1869</v>
      </c>
      <c r="AN568" s="107"/>
      <c r="AO568" s="73"/>
      <c r="AP568" s="74"/>
      <c r="AQ568" s="73"/>
      <c r="AR568" s="73"/>
      <c r="AS568" s="73"/>
      <c r="AT568" s="74"/>
      <c r="AU568" s="73"/>
      <c r="AV568" s="74"/>
      <c r="AW568" s="73"/>
      <c r="AX568" s="74"/>
      <c r="AY568" s="73"/>
      <c r="AZ568" s="73"/>
      <c r="BA568" s="73"/>
      <c r="BB568" s="74"/>
      <c r="BC568" s="73"/>
      <c r="BD568" s="74"/>
      <c r="BE568" s="73"/>
      <c r="BF568" s="73"/>
      <c r="BG568" s="76"/>
      <c r="BH568" s="76"/>
      <c r="BI568" s="76"/>
      <c r="BJ568" s="76"/>
      <c r="BK568" s="76"/>
      <c r="BL568" s="77"/>
      <c r="BM568" s="77"/>
      <c r="BN568" s="74"/>
      <c r="BO568" s="73"/>
      <c r="BQ568" s="73"/>
      <c r="BR568" s="73"/>
      <c r="BS568" s="73"/>
      <c r="BT568" s="72"/>
      <c r="BU568" s="71"/>
      <c r="BV568" s="72"/>
      <c r="BW568" s="72"/>
      <c r="BX568" s="72"/>
      <c r="BY568" s="71"/>
      <c r="BZ568" s="71"/>
      <c r="CA568" s="79"/>
      <c r="CB568" s="71"/>
      <c r="CC568" s="80" t="e">
        <f aca="false">CA568/BY568*100</f>
        <v>#DIV/0!</v>
      </c>
      <c r="CD568" s="81" t="e">
        <f aca="false">CB568/BZ568*100</f>
        <v>#DIV/0!</v>
      </c>
    </row>
    <row r="569" s="78" customFormat="true" ht="33" hidden="true" customHeight="false" outlineLevel="0" collapsed="false">
      <c r="A569" s="120" t="s">
        <v>419</v>
      </c>
      <c r="B569" s="121" t="s">
        <v>116</v>
      </c>
      <c r="C569" s="122" t="s">
        <v>135</v>
      </c>
      <c r="D569" s="123" t="s">
        <v>420</v>
      </c>
      <c r="E569" s="122"/>
      <c r="F569" s="124" t="n">
        <f aca="false">F570</f>
        <v>26085</v>
      </c>
      <c r="G569" s="125" t="n">
        <f aca="false">G570</f>
        <v>1792</v>
      </c>
      <c r="H569" s="126" t="n">
        <f aca="false">H570</f>
        <v>27877</v>
      </c>
      <c r="I569" s="125" t="n">
        <f aca="false">I570</f>
        <v>0</v>
      </c>
      <c r="J569" s="125" t="n">
        <f aca="false">J570</f>
        <v>31107</v>
      </c>
      <c r="K569" s="125" t="n">
        <f aca="false">K570</f>
        <v>0</v>
      </c>
      <c r="L569" s="125" t="n">
        <f aca="false">L570</f>
        <v>0</v>
      </c>
      <c r="M569" s="125" t="n">
        <f aca="false">M570</f>
        <v>31107</v>
      </c>
      <c r="N569" s="125" t="n">
        <f aca="false">N570</f>
        <v>25537</v>
      </c>
      <c r="O569" s="125" t="n">
        <f aca="false">O570</f>
        <v>56644</v>
      </c>
      <c r="P569" s="125" t="n">
        <f aca="false">P570</f>
        <v>0</v>
      </c>
      <c r="Q569" s="125" t="n">
        <f aca="false">Q570</f>
        <v>56644</v>
      </c>
      <c r="R569" s="124" t="n">
        <f aca="false">R570</f>
        <v>0</v>
      </c>
      <c r="S569" s="125" t="n">
        <f aca="false">S570</f>
        <v>0</v>
      </c>
      <c r="T569" s="126" t="n">
        <f aca="false">T570</f>
        <v>56644</v>
      </c>
      <c r="U569" s="124" t="n">
        <f aca="false">U570</f>
        <v>56644</v>
      </c>
      <c r="V569" s="125" t="n">
        <f aca="false">V570</f>
        <v>0</v>
      </c>
      <c r="W569" s="125" t="n">
        <f aca="false">W570</f>
        <v>0</v>
      </c>
      <c r="X569" s="126" t="n">
        <f aca="false">X570</f>
        <v>56644</v>
      </c>
      <c r="Y569" s="125" t="n">
        <f aca="false">Y570</f>
        <v>56644</v>
      </c>
      <c r="Z569" s="125" t="n">
        <f aca="false">Z570</f>
        <v>0</v>
      </c>
      <c r="AA569" s="126" t="n">
        <f aca="false">AA570</f>
        <v>56644</v>
      </c>
      <c r="AB569" s="125" t="n">
        <f aca="false">AB570</f>
        <v>56644</v>
      </c>
      <c r="AC569" s="125" t="n">
        <f aca="false">AC570</f>
        <v>0</v>
      </c>
      <c r="AD569" s="125" t="n">
        <f aca="false">AD570</f>
        <v>0</v>
      </c>
      <c r="AE569" s="126"/>
      <c r="AF569" s="125" t="n">
        <f aca="false">AF570</f>
        <v>56644</v>
      </c>
      <c r="AG569" s="127" t="n">
        <f aca="false">AG570</f>
        <v>0</v>
      </c>
      <c r="AH569" s="125" t="n">
        <f aca="false">AH570</f>
        <v>56644</v>
      </c>
      <c r="AI569" s="124" t="n">
        <f aca="false">AI570</f>
        <v>0</v>
      </c>
      <c r="AJ569" s="125" t="n">
        <f aca="false">AJ570</f>
        <v>0</v>
      </c>
      <c r="AK569" s="126" t="n">
        <f aca="false">AK570</f>
        <v>56644</v>
      </c>
      <c r="AL569" s="124" t="n">
        <f aca="false">AL570</f>
        <v>0</v>
      </c>
      <c r="AM569" s="125" t="n">
        <f aca="false">AM570</f>
        <v>-56644</v>
      </c>
      <c r="AN569" s="125" t="n">
        <f aca="false">AN570</f>
        <v>0</v>
      </c>
      <c r="AO569" s="125" t="n">
        <f aca="false">AO570</f>
        <v>0</v>
      </c>
      <c r="AP569" s="74"/>
      <c r="AQ569" s="73"/>
      <c r="AR569" s="73"/>
      <c r="AS569" s="73"/>
      <c r="AT569" s="74"/>
      <c r="AU569" s="73"/>
      <c r="AV569" s="74"/>
      <c r="AW569" s="73"/>
      <c r="AX569" s="74"/>
      <c r="AY569" s="73"/>
      <c r="AZ569" s="73"/>
      <c r="BA569" s="73"/>
      <c r="BB569" s="74"/>
      <c r="BC569" s="73"/>
      <c r="BD569" s="74"/>
      <c r="BE569" s="73"/>
      <c r="BF569" s="73"/>
      <c r="BG569" s="76"/>
      <c r="BH569" s="76"/>
      <c r="BI569" s="76"/>
      <c r="BJ569" s="76"/>
      <c r="BK569" s="76"/>
      <c r="BL569" s="77"/>
      <c r="BM569" s="77"/>
      <c r="BN569" s="74"/>
      <c r="BO569" s="73"/>
      <c r="BQ569" s="73"/>
      <c r="BR569" s="73"/>
      <c r="BS569" s="73"/>
      <c r="BT569" s="72"/>
      <c r="BU569" s="71"/>
      <c r="BV569" s="72"/>
      <c r="BW569" s="72"/>
      <c r="BX569" s="72"/>
      <c r="BY569" s="71"/>
      <c r="BZ569" s="71"/>
      <c r="CA569" s="79"/>
      <c r="CB569" s="71"/>
      <c r="CC569" s="80" t="e">
        <f aca="false">CA569/BY569*100</f>
        <v>#DIV/0!</v>
      </c>
      <c r="CD569" s="81" t="e">
        <f aca="false">CB569/BZ569*100</f>
        <v>#DIV/0!</v>
      </c>
    </row>
    <row r="570" s="78" customFormat="true" ht="34.5" hidden="true" customHeight="true" outlineLevel="0" collapsed="false">
      <c r="A570" s="120" t="s">
        <v>32</v>
      </c>
      <c r="B570" s="121" t="s">
        <v>116</v>
      </c>
      <c r="C570" s="122" t="s">
        <v>135</v>
      </c>
      <c r="D570" s="123" t="s">
        <v>420</v>
      </c>
      <c r="E570" s="122" t="s">
        <v>33</v>
      </c>
      <c r="F570" s="97" t="n">
        <v>26085</v>
      </c>
      <c r="G570" s="96" t="n">
        <f aca="false">H570-F570</f>
        <v>1792</v>
      </c>
      <c r="H570" s="98" t="n">
        <v>27877</v>
      </c>
      <c r="I570" s="96"/>
      <c r="J570" s="96" t="n">
        <v>31107</v>
      </c>
      <c r="K570" s="11"/>
      <c r="L570" s="113"/>
      <c r="M570" s="98" t="n">
        <v>31107</v>
      </c>
      <c r="N570" s="96" t="n">
        <f aca="false">O570-M570</f>
        <v>25537</v>
      </c>
      <c r="O570" s="96" t="n">
        <v>56644</v>
      </c>
      <c r="P570" s="96"/>
      <c r="Q570" s="96" t="n">
        <v>56644</v>
      </c>
      <c r="R570" s="74"/>
      <c r="S570" s="73"/>
      <c r="T570" s="98" t="n">
        <f aca="false">O570+R570</f>
        <v>56644</v>
      </c>
      <c r="U570" s="97" t="n">
        <f aca="false">Q570+S570</f>
        <v>56644</v>
      </c>
      <c r="V570" s="73"/>
      <c r="W570" s="73"/>
      <c r="X570" s="98" t="n">
        <f aca="false">T570+V570</f>
        <v>56644</v>
      </c>
      <c r="Y570" s="96" t="n">
        <f aca="false">U570+W570</f>
        <v>56644</v>
      </c>
      <c r="Z570" s="73"/>
      <c r="AA570" s="98" t="n">
        <f aca="false">X570+Z570</f>
        <v>56644</v>
      </c>
      <c r="AB570" s="96" t="n">
        <f aca="false">Y570</f>
        <v>56644</v>
      </c>
      <c r="AC570" s="73"/>
      <c r="AD570" s="73"/>
      <c r="AE570" s="74"/>
      <c r="AF570" s="96" t="n">
        <f aca="false">AA570+AC570</f>
        <v>56644</v>
      </c>
      <c r="AG570" s="75"/>
      <c r="AH570" s="96" t="n">
        <f aca="false">AB570</f>
        <v>56644</v>
      </c>
      <c r="AI570" s="74"/>
      <c r="AJ570" s="73"/>
      <c r="AK570" s="98" t="n">
        <f aca="false">AF570+AI570</f>
        <v>56644</v>
      </c>
      <c r="AL570" s="97" t="n">
        <f aca="false">AG570</f>
        <v>0</v>
      </c>
      <c r="AM570" s="96" t="n">
        <f aca="false">AN570-AK570</f>
        <v>-56644</v>
      </c>
      <c r="AN570" s="96"/>
      <c r="AO570" s="96"/>
      <c r="AP570" s="74"/>
      <c r="AQ570" s="73"/>
      <c r="AR570" s="73"/>
      <c r="AS570" s="73"/>
      <c r="AT570" s="74"/>
      <c r="AU570" s="73"/>
      <c r="AV570" s="74"/>
      <c r="AW570" s="73"/>
      <c r="AX570" s="74"/>
      <c r="AY570" s="73"/>
      <c r="AZ570" s="73"/>
      <c r="BA570" s="73"/>
      <c r="BB570" s="74"/>
      <c r="BC570" s="73"/>
      <c r="BD570" s="74"/>
      <c r="BE570" s="73"/>
      <c r="BF570" s="73"/>
      <c r="BG570" s="76"/>
      <c r="BH570" s="76"/>
      <c r="BI570" s="76"/>
      <c r="BJ570" s="76"/>
      <c r="BK570" s="76"/>
      <c r="BL570" s="77"/>
      <c r="BM570" s="77"/>
      <c r="BN570" s="74"/>
      <c r="BO570" s="73"/>
      <c r="BQ570" s="73"/>
      <c r="BR570" s="73"/>
      <c r="BS570" s="73"/>
      <c r="BT570" s="72"/>
      <c r="BU570" s="71"/>
      <c r="BV570" s="72"/>
      <c r="BW570" s="72"/>
      <c r="BX570" s="72"/>
      <c r="BY570" s="71"/>
      <c r="BZ570" s="71"/>
      <c r="CA570" s="79"/>
      <c r="CB570" s="71"/>
      <c r="CC570" s="80" t="e">
        <f aca="false">CA570/BY570*100</f>
        <v>#DIV/0!</v>
      </c>
      <c r="CD570" s="81" t="e">
        <f aca="false">CB570/BZ570*100</f>
        <v>#DIV/0!</v>
      </c>
    </row>
    <row r="571" s="78" customFormat="true" ht="33" hidden="true" customHeight="false" outlineLevel="0" collapsed="false">
      <c r="A571" s="120" t="s">
        <v>421</v>
      </c>
      <c r="B571" s="121" t="s">
        <v>116</v>
      </c>
      <c r="C571" s="122" t="s">
        <v>135</v>
      </c>
      <c r="D571" s="123" t="s">
        <v>422</v>
      </c>
      <c r="E571" s="122"/>
      <c r="F571" s="124" t="n">
        <f aca="false">F572</f>
        <v>23949</v>
      </c>
      <c r="G571" s="125" t="n">
        <f aca="false">G572</f>
        <v>-6765</v>
      </c>
      <c r="H571" s="126" t="n">
        <f aca="false">H572</f>
        <v>17184</v>
      </c>
      <c r="I571" s="125" t="n">
        <f aca="false">I572</f>
        <v>0</v>
      </c>
      <c r="J571" s="125" t="n">
        <f aca="false">J572</f>
        <v>18327</v>
      </c>
      <c r="K571" s="125" t="n">
        <f aca="false">K572</f>
        <v>0</v>
      </c>
      <c r="L571" s="125" t="n">
        <f aca="false">L572</f>
        <v>0</v>
      </c>
      <c r="M571" s="125" t="n">
        <f aca="false">M572</f>
        <v>18327</v>
      </c>
      <c r="N571" s="125" t="n">
        <f aca="false">N572</f>
        <v>-18327</v>
      </c>
      <c r="O571" s="125" t="n">
        <f aca="false">O572</f>
        <v>0</v>
      </c>
      <c r="P571" s="125" t="n">
        <f aca="false">P572</f>
        <v>0</v>
      </c>
      <c r="Q571" s="125" t="n">
        <f aca="false">Q572</f>
        <v>0</v>
      </c>
      <c r="R571" s="74"/>
      <c r="S571" s="73"/>
      <c r="T571" s="74"/>
      <c r="U571" s="114"/>
      <c r="V571" s="73"/>
      <c r="W571" s="73"/>
      <c r="X571" s="74"/>
      <c r="Y571" s="73"/>
      <c r="Z571" s="73"/>
      <c r="AA571" s="74"/>
      <c r="AB571" s="73"/>
      <c r="AC571" s="73"/>
      <c r="AD571" s="73"/>
      <c r="AE571" s="74"/>
      <c r="AF571" s="73"/>
      <c r="AG571" s="75"/>
      <c r="AH571" s="73"/>
      <c r="AI571" s="74"/>
      <c r="AJ571" s="73"/>
      <c r="AK571" s="72"/>
      <c r="AL571" s="70"/>
      <c r="AM571" s="96" t="n">
        <f aca="false">AM572</f>
        <v>0</v>
      </c>
      <c r="AN571" s="96" t="n">
        <f aca="false">AN572</f>
        <v>0</v>
      </c>
      <c r="AO571" s="73" t="n">
        <f aca="false">AO572</f>
        <v>0</v>
      </c>
      <c r="AP571" s="74"/>
      <c r="AQ571" s="73"/>
      <c r="AR571" s="73"/>
      <c r="AS571" s="73"/>
      <c r="AT571" s="74"/>
      <c r="AU571" s="73"/>
      <c r="AV571" s="74"/>
      <c r="AW571" s="73"/>
      <c r="AX571" s="74"/>
      <c r="AY571" s="73"/>
      <c r="AZ571" s="73"/>
      <c r="BA571" s="73"/>
      <c r="BB571" s="74"/>
      <c r="BC571" s="73"/>
      <c r="BD571" s="74"/>
      <c r="BE571" s="73"/>
      <c r="BF571" s="73"/>
      <c r="BG571" s="76"/>
      <c r="BH571" s="76"/>
      <c r="BI571" s="76"/>
      <c r="BJ571" s="76"/>
      <c r="BK571" s="76"/>
      <c r="BL571" s="77"/>
      <c r="BM571" s="77"/>
      <c r="BN571" s="74"/>
      <c r="BO571" s="73"/>
      <c r="BQ571" s="73"/>
      <c r="BR571" s="73"/>
      <c r="BS571" s="73"/>
      <c r="BT571" s="72"/>
      <c r="BU571" s="71"/>
      <c r="BV571" s="72"/>
      <c r="BW571" s="72"/>
      <c r="BX571" s="72"/>
      <c r="BY571" s="71"/>
      <c r="BZ571" s="71"/>
      <c r="CA571" s="79"/>
      <c r="CB571" s="71"/>
      <c r="CC571" s="80" t="e">
        <f aca="false">CA571/BY571*100</f>
        <v>#DIV/0!</v>
      </c>
      <c r="CD571" s="81" t="e">
        <f aca="false">CB571/BZ571*100</f>
        <v>#DIV/0!</v>
      </c>
    </row>
    <row r="572" s="78" customFormat="true" ht="51" hidden="true" customHeight="true" outlineLevel="0" collapsed="false">
      <c r="A572" s="120" t="s">
        <v>62</v>
      </c>
      <c r="B572" s="121" t="s">
        <v>116</v>
      </c>
      <c r="C572" s="122" t="s">
        <v>135</v>
      </c>
      <c r="D572" s="123" t="s">
        <v>423</v>
      </c>
      <c r="E572" s="122" t="s">
        <v>63</v>
      </c>
      <c r="F572" s="97" t="n">
        <v>23949</v>
      </c>
      <c r="G572" s="96" t="n">
        <f aca="false">H572-F572</f>
        <v>-6765</v>
      </c>
      <c r="H572" s="98" t="n">
        <v>17184</v>
      </c>
      <c r="I572" s="96"/>
      <c r="J572" s="96" t="n">
        <v>18327</v>
      </c>
      <c r="K572" s="11"/>
      <c r="L572" s="113"/>
      <c r="M572" s="98" t="n">
        <v>18327</v>
      </c>
      <c r="N572" s="96" t="n">
        <f aca="false">O572-M572</f>
        <v>-18327</v>
      </c>
      <c r="O572" s="96"/>
      <c r="P572" s="96"/>
      <c r="Q572" s="96"/>
      <c r="R572" s="74"/>
      <c r="S572" s="73"/>
      <c r="T572" s="74"/>
      <c r="U572" s="114"/>
      <c r="V572" s="73"/>
      <c r="W572" s="73"/>
      <c r="X572" s="74"/>
      <c r="Y572" s="73"/>
      <c r="Z572" s="73"/>
      <c r="AA572" s="74"/>
      <c r="AB572" s="73"/>
      <c r="AC572" s="73"/>
      <c r="AD572" s="73"/>
      <c r="AE572" s="74"/>
      <c r="AF572" s="73"/>
      <c r="AG572" s="75"/>
      <c r="AH572" s="73"/>
      <c r="AI572" s="74"/>
      <c r="AJ572" s="73"/>
      <c r="AK572" s="72"/>
      <c r="AL572" s="70"/>
      <c r="AM572" s="96" t="n">
        <f aca="false">AN572-AK572</f>
        <v>0</v>
      </c>
      <c r="AN572" s="96"/>
      <c r="AO572" s="73"/>
      <c r="AP572" s="74"/>
      <c r="AQ572" s="73"/>
      <c r="AR572" s="73"/>
      <c r="AS572" s="73"/>
      <c r="AT572" s="74"/>
      <c r="AU572" s="73"/>
      <c r="AV572" s="74"/>
      <c r="AW572" s="73"/>
      <c r="AX572" s="74"/>
      <c r="AY572" s="73"/>
      <c r="AZ572" s="73"/>
      <c r="BA572" s="73"/>
      <c r="BB572" s="74"/>
      <c r="BC572" s="73"/>
      <c r="BD572" s="74"/>
      <c r="BE572" s="73"/>
      <c r="BF572" s="73"/>
      <c r="BG572" s="76"/>
      <c r="BH572" s="76"/>
      <c r="BI572" s="76"/>
      <c r="BJ572" s="76"/>
      <c r="BK572" s="76"/>
      <c r="BL572" s="77"/>
      <c r="BM572" s="77"/>
      <c r="BN572" s="74"/>
      <c r="BO572" s="73"/>
      <c r="BQ572" s="73"/>
      <c r="BR572" s="73"/>
      <c r="BS572" s="73"/>
      <c r="BT572" s="72"/>
      <c r="BU572" s="71"/>
      <c r="BV572" s="72"/>
      <c r="BW572" s="72"/>
      <c r="BX572" s="72"/>
      <c r="BY572" s="71"/>
      <c r="BZ572" s="71"/>
      <c r="CA572" s="79"/>
      <c r="CB572" s="71"/>
      <c r="CC572" s="80" t="e">
        <f aca="false">CA572/BY572*100</f>
        <v>#DIV/0!</v>
      </c>
      <c r="CD572" s="81" t="e">
        <f aca="false">CB572/BZ572*100</f>
        <v>#DIV/0!</v>
      </c>
    </row>
    <row r="573" s="78" customFormat="true" ht="23.25" hidden="true" customHeight="true" outlineLevel="0" collapsed="false">
      <c r="A573" s="120" t="s">
        <v>91</v>
      </c>
      <c r="B573" s="121" t="s">
        <v>116</v>
      </c>
      <c r="C573" s="122" t="s">
        <v>135</v>
      </c>
      <c r="D573" s="123" t="s">
        <v>424</v>
      </c>
      <c r="E573" s="122"/>
      <c r="F573" s="124" t="e">
        <f aca="false">#REF!+#REF!</f>
        <v>#VALUE!</v>
      </c>
      <c r="G573" s="125" t="e">
        <f aca="false">#REF!+#REF!</f>
        <v>#VALUE!</v>
      </c>
      <c r="H573" s="126" t="e">
        <f aca="false">#REF!+#REF!</f>
        <v>#VALUE!</v>
      </c>
      <c r="I573" s="125" t="e">
        <f aca="false">#REF!+#REF!</f>
        <v>#VALUE!</v>
      </c>
      <c r="J573" s="125" t="e">
        <f aca="false">#REF!+#REF!</f>
        <v>#VALUE!</v>
      </c>
      <c r="K573" s="125" t="e">
        <f aca="false">#REF!+#REF!</f>
        <v>#VALUE!</v>
      </c>
      <c r="L573" s="125" t="e">
        <f aca="false">#REF!+#REF!</f>
        <v>#VALUE!</v>
      </c>
      <c r="M573" s="125" t="e">
        <f aca="false">#REF!+#REF!</f>
        <v>#VALUE!</v>
      </c>
      <c r="N573" s="125" t="e">
        <f aca="false">#REF!+#REF!+N574</f>
        <v>#VALUE!</v>
      </c>
      <c r="O573" s="125" t="e">
        <f aca="false">#REF!+#REF!+O574</f>
        <v>#VALUE!</v>
      </c>
      <c r="P573" s="125" t="e">
        <f aca="false">#REF!+#REF!+P574</f>
        <v>#VALUE!</v>
      </c>
      <c r="Q573" s="125" t="e">
        <f aca="false">#REF!+#REF!+Q574</f>
        <v>#VALUE!</v>
      </c>
      <c r="R573" s="124" t="e">
        <f aca="false">#REF!+#REF!+R574</f>
        <v>#VALUE!</v>
      </c>
      <c r="S573" s="125" t="e">
        <f aca="false">#REF!+#REF!+S574</f>
        <v>#VALUE!</v>
      </c>
      <c r="T573" s="126" t="e">
        <f aca="false">#REF!+#REF!+T574</f>
        <v>#VALUE!</v>
      </c>
      <c r="U573" s="124" t="e">
        <f aca="false">#REF!+#REF!+U574</f>
        <v>#VALUE!</v>
      </c>
      <c r="V573" s="125" t="e">
        <f aca="false">#REF!+#REF!+V574</f>
        <v>#VALUE!</v>
      </c>
      <c r="W573" s="125" t="e">
        <f aca="false">#REF!+#REF!+W574</f>
        <v>#VALUE!</v>
      </c>
      <c r="X573" s="126" t="e">
        <f aca="false">#REF!+#REF!+X574</f>
        <v>#VALUE!</v>
      </c>
      <c r="Y573" s="125" t="e">
        <f aca="false">#REF!+#REF!+Y574</f>
        <v>#VALUE!</v>
      </c>
      <c r="Z573" s="125" t="e">
        <f aca="false">#REF!+#REF!+Z574</f>
        <v>#VALUE!</v>
      </c>
      <c r="AA573" s="126" t="e">
        <f aca="false">#REF!+#REF!+AA574</f>
        <v>#VALUE!</v>
      </c>
      <c r="AB573" s="125" t="e">
        <f aca="false">#REF!+#REF!+AB574</f>
        <v>#VALUE!</v>
      </c>
      <c r="AC573" s="125" t="e">
        <f aca="false">#REF!+#REF!+AC574</f>
        <v>#VALUE!</v>
      </c>
      <c r="AD573" s="125" t="e">
        <f aca="false">#REF!+#REF!+AD574</f>
        <v>#VALUE!</v>
      </c>
      <c r="AE573" s="126"/>
      <c r="AF573" s="125" t="e">
        <f aca="false">#REF!+#REF!+AF574</f>
        <v>#VALUE!</v>
      </c>
      <c r="AG573" s="127" t="e">
        <f aca="false">#REF!+#REF!+AG574</f>
        <v>#VALUE!</v>
      </c>
      <c r="AH573" s="125" t="e">
        <f aca="false">#REF!+#REF!+AH574</f>
        <v>#VALUE!</v>
      </c>
      <c r="AI573" s="124" t="e">
        <f aca="false">#REF!+#REF!+AI574</f>
        <v>#VALUE!</v>
      </c>
      <c r="AJ573" s="125" t="e">
        <f aca="false">#REF!+#REF!+AJ574</f>
        <v>#VALUE!</v>
      </c>
      <c r="AK573" s="126" t="e">
        <f aca="false">#REF!+#REF!+AK574</f>
        <v>#VALUE!</v>
      </c>
      <c r="AL573" s="124" t="e">
        <f aca="false">#REF!+#REF!+AL574</f>
        <v>#VALUE!</v>
      </c>
      <c r="AM573" s="96" t="n">
        <f aca="false">AM577</f>
        <v>0</v>
      </c>
      <c r="AN573" s="96" t="n">
        <f aca="false">AN577</f>
        <v>0</v>
      </c>
      <c r="AO573" s="73" t="n">
        <f aca="false">AO577</f>
        <v>0</v>
      </c>
      <c r="AP573" s="74"/>
      <c r="AQ573" s="73"/>
      <c r="AR573" s="73"/>
      <c r="AS573" s="73"/>
      <c r="AT573" s="74"/>
      <c r="AU573" s="73"/>
      <c r="AV573" s="74"/>
      <c r="AW573" s="73"/>
      <c r="AX573" s="74"/>
      <c r="AY573" s="73"/>
      <c r="AZ573" s="73"/>
      <c r="BA573" s="73"/>
      <c r="BB573" s="74"/>
      <c r="BC573" s="73"/>
      <c r="BD573" s="74"/>
      <c r="BE573" s="73"/>
      <c r="BF573" s="73"/>
      <c r="BG573" s="76"/>
      <c r="BH573" s="76"/>
      <c r="BI573" s="76"/>
      <c r="BJ573" s="76"/>
      <c r="BK573" s="76"/>
      <c r="BL573" s="77"/>
      <c r="BM573" s="77"/>
      <c r="BN573" s="74"/>
      <c r="BO573" s="73"/>
      <c r="BQ573" s="73"/>
      <c r="BR573" s="73"/>
      <c r="BS573" s="73"/>
      <c r="BT573" s="72"/>
      <c r="BU573" s="71"/>
      <c r="BV573" s="72"/>
      <c r="BW573" s="72"/>
      <c r="BX573" s="72"/>
      <c r="BY573" s="71"/>
      <c r="BZ573" s="71"/>
      <c r="CA573" s="79"/>
      <c r="CB573" s="71"/>
      <c r="CC573" s="80" t="e">
        <f aca="false">CA573/BY573*100</f>
        <v>#DIV/0!</v>
      </c>
      <c r="CD573" s="81" t="e">
        <f aca="false">CB573/BZ573*100</f>
        <v>#DIV/0!</v>
      </c>
    </row>
    <row r="574" s="78" customFormat="true" ht="20.25" hidden="true" customHeight="true" outlineLevel="0" collapsed="false">
      <c r="A574" s="120" t="s">
        <v>425</v>
      </c>
      <c r="B574" s="121" t="s">
        <v>116</v>
      </c>
      <c r="C574" s="122" t="s">
        <v>135</v>
      </c>
      <c r="D574" s="123" t="s">
        <v>426</v>
      </c>
      <c r="E574" s="122"/>
      <c r="F574" s="97"/>
      <c r="G574" s="96"/>
      <c r="H574" s="98"/>
      <c r="I574" s="96"/>
      <c r="J574" s="96"/>
      <c r="K574" s="11"/>
      <c r="L574" s="113"/>
      <c r="M574" s="98"/>
      <c r="N574" s="96" t="n">
        <f aca="false">N575</f>
        <v>606</v>
      </c>
      <c r="O574" s="96" t="n">
        <f aca="false">O575</f>
        <v>606</v>
      </c>
      <c r="P574" s="96" t="n">
        <f aca="false">P575</f>
        <v>0</v>
      </c>
      <c r="Q574" s="96" t="n">
        <f aca="false">Q575</f>
        <v>606</v>
      </c>
      <c r="R574" s="97" t="n">
        <f aca="false">R575</f>
        <v>0</v>
      </c>
      <c r="S574" s="96" t="n">
        <f aca="false">S575</f>
        <v>0</v>
      </c>
      <c r="T574" s="98" t="n">
        <f aca="false">T575</f>
        <v>606</v>
      </c>
      <c r="U574" s="97" t="n">
        <f aca="false">U575</f>
        <v>606</v>
      </c>
      <c r="V574" s="96" t="n">
        <f aca="false">V575</f>
        <v>0</v>
      </c>
      <c r="W574" s="96" t="n">
        <f aca="false">W575</f>
        <v>0</v>
      </c>
      <c r="X574" s="98" t="n">
        <f aca="false">X575</f>
        <v>606</v>
      </c>
      <c r="Y574" s="96" t="n">
        <f aca="false">Y575</f>
        <v>606</v>
      </c>
      <c r="Z574" s="96" t="n">
        <f aca="false">Z575</f>
        <v>0</v>
      </c>
      <c r="AA574" s="98" t="n">
        <f aca="false">AA575</f>
        <v>606</v>
      </c>
      <c r="AB574" s="96" t="n">
        <f aca="false">AB575</f>
        <v>606</v>
      </c>
      <c r="AC574" s="96" t="n">
        <f aca="false">AC575</f>
        <v>0</v>
      </c>
      <c r="AD574" s="96" t="n">
        <f aca="false">AD575</f>
        <v>0</v>
      </c>
      <c r="AE574" s="98"/>
      <c r="AF574" s="96" t="n">
        <f aca="false">AF575</f>
        <v>606</v>
      </c>
      <c r="AG574" s="99" t="n">
        <f aca="false">AG575</f>
        <v>0</v>
      </c>
      <c r="AH574" s="96" t="n">
        <f aca="false">AH575</f>
        <v>606</v>
      </c>
      <c r="AI574" s="97" t="n">
        <f aca="false">AI575</f>
        <v>-606</v>
      </c>
      <c r="AJ574" s="96" t="n">
        <f aca="false">AJ575</f>
        <v>-606</v>
      </c>
      <c r="AK574" s="98" t="n">
        <f aca="false">AK575</f>
        <v>0</v>
      </c>
      <c r="AL574" s="97" t="n">
        <f aca="false">AL575</f>
        <v>0</v>
      </c>
      <c r="AM574" s="96"/>
      <c r="AN574" s="96"/>
      <c r="AO574" s="73"/>
      <c r="AP574" s="74"/>
      <c r="AQ574" s="73"/>
      <c r="AR574" s="73"/>
      <c r="AS574" s="73"/>
      <c r="AT574" s="74"/>
      <c r="AU574" s="73"/>
      <c r="AV574" s="74"/>
      <c r="AW574" s="73"/>
      <c r="AX574" s="74"/>
      <c r="AY574" s="73"/>
      <c r="AZ574" s="73"/>
      <c r="BA574" s="73"/>
      <c r="BB574" s="74"/>
      <c r="BC574" s="73"/>
      <c r="BD574" s="74"/>
      <c r="BE574" s="73"/>
      <c r="BF574" s="73"/>
      <c r="BG574" s="76"/>
      <c r="BH574" s="76"/>
      <c r="BI574" s="76"/>
      <c r="BJ574" s="76"/>
      <c r="BK574" s="76"/>
      <c r="BL574" s="77"/>
      <c r="BM574" s="77"/>
      <c r="BN574" s="74"/>
      <c r="BO574" s="73"/>
      <c r="BQ574" s="73"/>
      <c r="BR574" s="73"/>
      <c r="BS574" s="73"/>
      <c r="BT574" s="72"/>
      <c r="BU574" s="71"/>
      <c r="BV574" s="72"/>
      <c r="BW574" s="72"/>
      <c r="BX574" s="72"/>
      <c r="BY574" s="71"/>
      <c r="BZ574" s="71"/>
      <c r="CA574" s="79"/>
      <c r="CB574" s="71"/>
      <c r="CC574" s="80" t="e">
        <f aca="false">CA574/BY574*100</f>
        <v>#DIV/0!</v>
      </c>
      <c r="CD574" s="81" t="e">
        <f aca="false">CB574/BZ574*100</f>
        <v>#DIV/0!</v>
      </c>
    </row>
    <row r="575" s="78" customFormat="true" ht="66" hidden="true" customHeight="false" outlineLevel="0" collapsed="false">
      <c r="A575" s="120" t="s">
        <v>427</v>
      </c>
      <c r="B575" s="121" t="s">
        <v>116</v>
      </c>
      <c r="C575" s="122" t="s">
        <v>135</v>
      </c>
      <c r="D575" s="123" t="s">
        <v>428</v>
      </c>
      <c r="E575" s="122"/>
      <c r="F575" s="97"/>
      <c r="G575" s="96"/>
      <c r="H575" s="98"/>
      <c r="I575" s="96"/>
      <c r="J575" s="96"/>
      <c r="K575" s="11"/>
      <c r="L575" s="113"/>
      <c r="M575" s="98"/>
      <c r="N575" s="96" t="n">
        <f aca="false">N576</f>
        <v>606</v>
      </c>
      <c r="O575" s="96" t="n">
        <f aca="false">O576</f>
        <v>606</v>
      </c>
      <c r="P575" s="96" t="n">
        <f aca="false">P576</f>
        <v>0</v>
      </c>
      <c r="Q575" s="96" t="n">
        <f aca="false">Q576</f>
        <v>606</v>
      </c>
      <c r="R575" s="97" t="n">
        <f aca="false">R576</f>
        <v>0</v>
      </c>
      <c r="S575" s="96" t="n">
        <f aca="false">S576</f>
        <v>0</v>
      </c>
      <c r="T575" s="98" t="n">
        <f aca="false">T576</f>
        <v>606</v>
      </c>
      <c r="U575" s="97" t="n">
        <f aca="false">U576</f>
        <v>606</v>
      </c>
      <c r="V575" s="96" t="n">
        <f aca="false">V576</f>
        <v>0</v>
      </c>
      <c r="W575" s="96" t="n">
        <f aca="false">W576</f>
        <v>0</v>
      </c>
      <c r="X575" s="98" t="n">
        <f aca="false">X576</f>
        <v>606</v>
      </c>
      <c r="Y575" s="96" t="n">
        <f aca="false">Y576</f>
        <v>606</v>
      </c>
      <c r="Z575" s="96" t="n">
        <f aca="false">Z576</f>
        <v>0</v>
      </c>
      <c r="AA575" s="98" t="n">
        <f aca="false">AA576</f>
        <v>606</v>
      </c>
      <c r="AB575" s="96" t="n">
        <f aca="false">AB576</f>
        <v>606</v>
      </c>
      <c r="AC575" s="96" t="n">
        <f aca="false">AC576</f>
        <v>0</v>
      </c>
      <c r="AD575" s="96" t="n">
        <f aca="false">AD576</f>
        <v>0</v>
      </c>
      <c r="AE575" s="98"/>
      <c r="AF575" s="96" t="n">
        <f aca="false">AF576</f>
        <v>606</v>
      </c>
      <c r="AG575" s="99" t="n">
        <f aca="false">AG576</f>
        <v>0</v>
      </c>
      <c r="AH575" s="96" t="n">
        <f aca="false">AH576</f>
        <v>606</v>
      </c>
      <c r="AI575" s="97" t="n">
        <f aca="false">AI576</f>
        <v>-606</v>
      </c>
      <c r="AJ575" s="96" t="n">
        <f aca="false">AJ576</f>
        <v>-606</v>
      </c>
      <c r="AK575" s="98" t="n">
        <f aca="false">AK576</f>
        <v>0</v>
      </c>
      <c r="AL575" s="97" t="n">
        <f aca="false">AL576</f>
        <v>0</v>
      </c>
      <c r="AM575" s="96"/>
      <c r="AN575" s="96"/>
      <c r="AO575" s="73"/>
      <c r="AP575" s="74"/>
      <c r="AQ575" s="73"/>
      <c r="AR575" s="73"/>
      <c r="AS575" s="73"/>
      <c r="AT575" s="74"/>
      <c r="AU575" s="73"/>
      <c r="AV575" s="74"/>
      <c r="AW575" s="73"/>
      <c r="AX575" s="74"/>
      <c r="AY575" s="73"/>
      <c r="AZ575" s="73"/>
      <c r="BA575" s="73"/>
      <c r="BB575" s="74"/>
      <c r="BC575" s="73"/>
      <c r="BD575" s="74"/>
      <c r="BE575" s="73"/>
      <c r="BF575" s="73"/>
      <c r="BG575" s="76"/>
      <c r="BH575" s="76"/>
      <c r="BI575" s="76"/>
      <c r="BJ575" s="76"/>
      <c r="BK575" s="76"/>
      <c r="BL575" s="77"/>
      <c r="BM575" s="77"/>
      <c r="BN575" s="74"/>
      <c r="BO575" s="73"/>
      <c r="BQ575" s="73"/>
      <c r="BR575" s="73"/>
      <c r="BS575" s="73"/>
      <c r="BT575" s="72"/>
      <c r="BU575" s="71"/>
      <c r="BV575" s="72"/>
      <c r="BW575" s="72"/>
      <c r="BX575" s="72"/>
      <c r="BY575" s="71"/>
      <c r="BZ575" s="71"/>
      <c r="CA575" s="79"/>
      <c r="CB575" s="71"/>
      <c r="CC575" s="80" t="e">
        <f aca="false">CA575/BY575*100</f>
        <v>#DIV/0!</v>
      </c>
      <c r="CD575" s="81" t="e">
        <f aca="false">CB575/BZ575*100</f>
        <v>#DIV/0!</v>
      </c>
    </row>
    <row r="576" s="78" customFormat="true" ht="16.5" hidden="true" customHeight="false" outlineLevel="0" collapsed="false">
      <c r="A576" s="120" t="s">
        <v>429</v>
      </c>
      <c r="B576" s="121" t="s">
        <v>116</v>
      </c>
      <c r="C576" s="122" t="s">
        <v>135</v>
      </c>
      <c r="D576" s="123" t="s">
        <v>428</v>
      </c>
      <c r="E576" s="122" t="s">
        <v>430</v>
      </c>
      <c r="F576" s="97"/>
      <c r="G576" s="96"/>
      <c r="H576" s="98"/>
      <c r="I576" s="96"/>
      <c r="J576" s="96"/>
      <c r="K576" s="11"/>
      <c r="L576" s="113"/>
      <c r="M576" s="98"/>
      <c r="N576" s="96" t="n">
        <f aca="false">O576-M576</f>
        <v>606</v>
      </c>
      <c r="O576" s="96" t="n">
        <v>606</v>
      </c>
      <c r="P576" s="96"/>
      <c r="Q576" s="96" t="n">
        <v>606</v>
      </c>
      <c r="R576" s="74"/>
      <c r="S576" s="73"/>
      <c r="T576" s="98" t="n">
        <f aca="false">O576+R576</f>
        <v>606</v>
      </c>
      <c r="U576" s="97" t="n">
        <f aca="false">Q576+S576</f>
        <v>606</v>
      </c>
      <c r="V576" s="73"/>
      <c r="W576" s="73"/>
      <c r="X576" s="98" t="n">
        <f aca="false">T576+V576</f>
        <v>606</v>
      </c>
      <c r="Y576" s="96" t="n">
        <f aca="false">U576+W576</f>
        <v>606</v>
      </c>
      <c r="Z576" s="73"/>
      <c r="AA576" s="98" t="n">
        <f aca="false">X576+Z576</f>
        <v>606</v>
      </c>
      <c r="AB576" s="96" t="n">
        <f aca="false">Y576</f>
        <v>606</v>
      </c>
      <c r="AC576" s="73"/>
      <c r="AD576" s="73"/>
      <c r="AE576" s="74"/>
      <c r="AF576" s="96" t="n">
        <f aca="false">AA576+AC576</f>
        <v>606</v>
      </c>
      <c r="AG576" s="75"/>
      <c r="AH576" s="96" t="n">
        <f aca="false">AB576</f>
        <v>606</v>
      </c>
      <c r="AI576" s="105" t="n">
        <v>-606</v>
      </c>
      <c r="AJ576" s="104" t="n">
        <v>-606</v>
      </c>
      <c r="AK576" s="98" t="n">
        <f aca="false">AF576+AI576</f>
        <v>0</v>
      </c>
      <c r="AL576" s="97" t="n">
        <f aca="false">AG576</f>
        <v>0</v>
      </c>
      <c r="AM576" s="96"/>
      <c r="AN576" s="96"/>
      <c r="AO576" s="73"/>
      <c r="AP576" s="74"/>
      <c r="AQ576" s="73"/>
      <c r="AR576" s="73"/>
      <c r="AS576" s="73"/>
      <c r="AT576" s="74"/>
      <c r="AU576" s="73"/>
      <c r="AV576" s="74"/>
      <c r="AW576" s="73"/>
      <c r="AX576" s="74"/>
      <c r="AY576" s="73"/>
      <c r="AZ576" s="73"/>
      <c r="BA576" s="73"/>
      <c r="BB576" s="74"/>
      <c r="BC576" s="73"/>
      <c r="BD576" s="74"/>
      <c r="BE576" s="73"/>
      <c r="BF576" s="73"/>
      <c r="BG576" s="76"/>
      <c r="BH576" s="76"/>
      <c r="BI576" s="76"/>
      <c r="BJ576" s="76"/>
      <c r="BK576" s="76"/>
      <c r="BL576" s="77"/>
      <c r="BM576" s="77"/>
      <c r="BN576" s="74"/>
      <c r="BO576" s="73"/>
      <c r="BQ576" s="73"/>
      <c r="BR576" s="73"/>
      <c r="BS576" s="73"/>
      <c r="BT576" s="72"/>
      <c r="BU576" s="71"/>
      <c r="BV576" s="72"/>
      <c r="BW576" s="72"/>
      <c r="BX576" s="72"/>
      <c r="BY576" s="71"/>
      <c r="BZ576" s="71"/>
      <c r="CA576" s="79"/>
      <c r="CB576" s="71"/>
      <c r="CC576" s="80" t="e">
        <f aca="false">CA576/BY576*100</f>
        <v>#DIV/0!</v>
      </c>
      <c r="CD576" s="81" t="e">
        <f aca="false">CB576/BZ576*100</f>
        <v>#DIV/0!</v>
      </c>
    </row>
    <row r="577" s="78" customFormat="true" ht="55.5" hidden="true" customHeight="true" outlineLevel="0" collapsed="false">
      <c r="A577" s="120" t="s">
        <v>365</v>
      </c>
      <c r="B577" s="121" t="s">
        <v>116</v>
      </c>
      <c r="C577" s="122" t="s">
        <v>135</v>
      </c>
      <c r="D577" s="123" t="s">
        <v>431</v>
      </c>
      <c r="E577" s="122"/>
      <c r="F577" s="97"/>
      <c r="G577" s="96"/>
      <c r="H577" s="98"/>
      <c r="I577" s="96"/>
      <c r="J577" s="96"/>
      <c r="K577" s="11"/>
      <c r="L577" s="113"/>
      <c r="M577" s="98"/>
      <c r="N577" s="96"/>
      <c r="O577" s="96"/>
      <c r="P577" s="96"/>
      <c r="Q577" s="96"/>
      <c r="R577" s="74"/>
      <c r="S577" s="73"/>
      <c r="T577" s="98"/>
      <c r="U577" s="97"/>
      <c r="V577" s="73"/>
      <c r="W577" s="73"/>
      <c r="X577" s="98"/>
      <c r="Y577" s="96"/>
      <c r="Z577" s="73"/>
      <c r="AA577" s="98"/>
      <c r="AB577" s="96"/>
      <c r="AC577" s="73"/>
      <c r="AD577" s="73"/>
      <c r="AE577" s="74"/>
      <c r="AF577" s="96"/>
      <c r="AG577" s="75"/>
      <c r="AH577" s="96"/>
      <c r="AI577" s="105"/>
      <c r="AJ577" s="104"/>
      <c r="AK577" s="98"/>
      <c r="AL577" s="97"/>
      <c r="AM577" s="96" t="n">
        <f aca="false">AM578</f>
        <v>0</v>
      </c>
      <c r="AN577" s="96" t="n">
        <f aca="false">AN578</f>
        <v>0</v>
      </c>
      <c r="AO577" s="73" t="n">
        <f aca="false">AO578</f>
        <v>0</v>
      </c>
      <c r="AP577" s="74"/>
      <c r="AQ577" s="73"/>
      <c r="AR577" s="73"/>
      <c r="AS577" s="73"/>
      <c r="AT577" s="74"/>
      <c r="AU577" s="73"/>
      <c r="AV577" s="74"/>
      <c r="AW577" s="73"/>
      <c r="AX577" s="74"/>
      <c r="AY577" s="73"/>
      <c r="AZ577" s="73"/>
      <c r="BA577" s="73"/>
      <c r="BB577" s="74"/>
      <c r="BC577" s="73"/>
      <c r="BD577" s="74"/>
      <c r="BE577" s="73"/>
      <c r="BF577" s="73"/>
      <c r="BG577" s="76"/>
      <c r="BH577" s="76"/>
      <c r="BI577" s="76"/>
      <c r="BJ577" s="76"/>
      <c r="BK577" s="76"/>
      <c r="BL577" s="77"/>
      <c r="BM577" s="77"/>
      <c r="BN577" s="74"/>
      <c r="BO577" s="73"/>
      <c r="BQ577" s="73"/>
      <c r="BR577" s="73"/>
      <c r="BS577" s="73"/>
      <c r="BT577" s="72"/>
      <c r="BU577" s="71"/>
      <c r="BV577" s="72"/>
      <c r="BW577" s="72"/>
      <c r="BX577" s="72"/>
      <c r="BY577" s="71"/>
      <c r="BZ577" s="71"/>
      <c r="CA577" s="79"/>
      <c r="CB577" s="71"/>
      <c r="CC577" s="80" t="e">
        <f aca="false">CA577/BY577*100</f>
        <v>#DIV/0!</v>
      </c>
      <c r="CD577" s="81" t="e">
        <f aca="false">CB577/BZ577*100</f>
        <v>#DIV/0!</v>
      </c>
    </row>
    <row r="578" s="78" customFormat="true" ht="82.5" hidden="true" customHeight="false" outlineLevel="0" collapsed="false">
      <c r="A578" s="120" t="s">
        <v>129</v>
      </c>
      <c r="B578" s="121" t="s">
        <v>116</v>
      </c>
      <c r="C578" s="122" t="s">
        <v>135</v>
      </c>
      <c r="D578" s="123" t="s">
        <v>431</v>
      </c>
      <c r="E578" s="122" t="s">
        <v>130</v>
      </c>
      <c r="F578" s="97"/>
      <c r="G578" s="96"/>
      <c r="H578" s="98"/>
      <c r="I578" s="96"/>
      <c r="J578" s="96"/>
      <c r="K578" s="11"/>
      <c r="L578" s="113"/>
      <c r="M578" s="98"/>
      <c r="N578" s="96"/>
      <c r="O578" s="96"/>
      <c r="P578" s="96"/>
      <c r="Q578" s="96"/>
      <c r="R578" s="74"/>
      <c r="S578" s="73"/>
      <c r="T578" s="98"/>
      <c r="U578" s="97"/>
      <c r="V578" s="73"/>
      <c r="W578" s="73"/>
      <c r="X578" s="98"/>
      <c r="Y578" s="96"/>
      <c r="Z578" s="73"/>
      <c r="AA578" s="98"/>
      <c r="AB578" s="96"/>
      <c r="AC578" s="73"/>
      <c r="AD578" s="73"/>
      <c r="AE578" s="74"/>
      <c r="AF578" s="96"/>
      <c r="AG578" s="75"/>
      <c r="AH578" s="96"/>
      <c r="AI578" s="105"/>
      <c r="AJ578" s="104"/>
      <c r="AK578" s="98"/>
      <c r="AL578" s="97"/>
      <c r="AM578" s="96" t="n">
        <f aca="false">AN578-AK578</f>
        <v>0</v>
      </c>
      <c r="AN578" s="96"/>
      <c r="AO578" s="73"/>
      <c r="AP578" s="74"/>
      <c r="AQ578" s="73"/>
      <c r="AR578" s="73"/>
      <c r="AS578" s="73"/>
      <c r="AT578" s="74"/>
      <c r="AU578" s="73"/>
      <c r="AV578" s="74"/>
      <c r="AW578" s="73"/>
      <c r="AX578" s="74"/>
      <c r="AY578" s="73"/>
      <c r="AZ578" s="73"/>
      <c r="BA578" s="73"/>
      <c r="BB578" s="74"/>
      <c r="BC578" s="73"/>
      <c r="BD578" s="74"/>
      <c r="BE578" s="73"/>
      <c r="BF578" s="73"/>
      <c r="BG578" s="76"/>
      <c r="BH578" s="76"/>
      <c r="BI578" s="76"/>
      <c r="BJ578" s="76"/>
      <c r="BK578" s="76"/>
      <c r="BL578" s="77"/>
      <c r="BM578" s="77"/>
      <c r="BN578" s="74"/>
      <c r="BO578" s="73"/>
      <c r="BQ578" s="73"/>
      <c r="BR578" s="73"/>
      <c r="BS578" s="73"/>
      <c r="BT578" s="72"/>
      <c r="BU578" s="71"/>
      <c r="BV578" s="72"/>
      <c r="BW578" s="72"/>
      <c r="BX578" s="72"/>
      <c r="BY578" s="71"/>
      <c r="BZ578" s="71"/>
      <c r="CA578" s="79"/>
      <c r="CB578" s="71"/>
      <c r="CC578" s="80" t="e">
        <f aca="false">CA578/BY578*100</f>
        <v>#DIV/0!</v>
      </c>
      <c r="CD578" s="81" t="e">
        <f aca="false">CB578/BZ578*100</f>
        <v>#DIV/0!</v>
      </c>
    </row>
    <row r="579" s="78" customFormat="true" ht="16.5" hidden="true" customHeight="false" outlineLevel="0" collapsed="false">
      <c r="A579" s="120"/>
      <c r="B579" s="121"/>
      <c r="C579" s="122"/>
      <c r="D579" s="123"/>
      <c r="E579" s="122"/>
      <c r="F579" s="97"/>
      <c r="G579" s="96"/>
      <c r="H579" s="98"/>
      <c r="I579" s="96"/>
      <c r="J579" s="96"/>
      <c r="K579" s="11"/>
      <c r="L579" s="113"/>
      <c r="M579" s="98"/>
      <c r="N579" s="96"/>
      <c r="O579" s="96"/>
      <c r="P579" s="96"/>
      <c r="Q579" s="96"/>
      <c r="R579" s="74"/>
      <c r="S579" s="73"/>
      <c r="T579" s="98"/>
      <c r="U579" s="97"/>
      <c r="V579" s="73"/>
      <c r="W579" s="73"/>
      <c r="X579" s="98"/>
      <c r="Y579" s="96"/>
      <c r="Z579" s="73"/>
      <c r="AA579" s="98"/>
      <c r="AB579" s="96"/>
      <c r="AC579" s="73"/>
      <c r="AD579" s="73"/>
      <c r="AE579" s="74"/>
      <c r="AF579" s="96"/>
      <c r="AG579" s="75"/>
      <c r="AH579" s="96"/>
      <c r="AI579" s="105"/>
      <c r="AJ579" s="104"/>
      <c r="AK579" s="98"/>
      <c r="AL579" s="97"/>
      <c r="AM579" s="96"/>
      <c r="AN579" s="96"/>
      <c r="AO579" s="73"/>
      <c r="AP579" s="74"/>
      <c r="AQ579" s="73"/>
      <c r="AR579" s="73"/>
      <c r="AS579" s="73"/>
      <c r="AT579" s="74"/>
      <c r="AU579" s="73"/>
      <c r="AV579" s="74"/>
      <c r="AW579" s="73"/>
      <c r="AX579" s="74"/>
      <c r="AY579" s="73"/>
      <c r="AZ579" s="73"/>
      <c r="BA579" s="73"/>
      <c r="BB579" s="74"/>
      <c r="BC579" s="73"/>
      <c r="BD579" s="74"/>
      <c r="BE579" s="73"/>
      <c r="BF579" s="73"/>
      <c r="BG579" s="76"/>
      <c r="BH579" s="76"/>
      <c r="BI579" s="76"/>
      <c r="BJ579" s="76"/>
      <c r="BK579" s="76"/>
      <c r="BL579" s="77"/>
      <c r="BM579" s="77"/>
      <c r="BN579" s="74"/>
      <c r="BO579" s="73"/>
      <c r="BQ579" s="73"/>
      <c r="BR579" s="73"/>
      <c r="BS579" s="73"/>
      <c r="BT579" s="72"/>
      <c r="BU579" s="71"/>
      <c r="BV579" s="72"/>
      <c r="BW579" s="72"/>
      <c r="BX579" s="72"/>
      <c r="BY579" s="71"/>
      <c r="BZ579" s="71"/>
      <c r="CA579" s="79"/>
      <c r="CB579" s="71"/>
      <c r="CC579" s="80" t="e">
        <f aca="false">CA579/BY579*100</f>
        <v>#DIV/0!</v>
      </c>
      <c r="CD579" s="81" t="e">
        <f aca="false">CB579/BZ579*100</f>
        <v>#DIV/0!</v>
      </c>
    </row>
    <row r="580" s="78" customFormat="true" ht="37.5" hidden="false" customHeight="false" outlineLevel="0" collapsed="false">
      <c r="A580" s="82" t="s">
        <v>432</v>
      </c>
      <c r="B580" s="83" t="s">
        <v>116</v>
      </c>
      <c r="C580" s="84" t="s">
        <v>116</v>
      </c>
      <c r="D580" s="115"/>
      <c r="E580" s="84"/>
      <c r="F580" s="97"/>
      <c r="G580" s="96"/>
      <c r="H580" s="98"/>
      <c r="I580" s="96"/>
      <c r="J580" s="96"/>
      <c r="K580" s="11"/>
      <c r="L580" s="113"/>
      <c r="M580" s="98"/>
      <c r="N580" s="96"/>
      <c r="O580" s="96"/>
      <c r="P580" s="96"/>
      <c r="Q580" s="96"/>
      <c r="R580" s="74"/>
      <c r="S580" s="73"/>
      <c r="T580" s="98"/>
      <c r="U580" s="97"/>
      <c r="V580" s="73"/>
      <c r="W580" s="73"/>
      <c r="X580" s="98"/>
      <c r="Y580" s="96"/>
      <c r="Z580" s="73"/>
      <c r="AA580" s="98"/>
      <c r="AB580" s="96"/>
      <c r="AC580" s="73"/>
      <c r="AD580" s="73"/>
      <c r="AE580" s="74"/>
      <c r="AF580" s="96"/>
      <c r="AG580" s="75"/>
      <c r="AH580" s="96"/>
      <c r="AI580" s="105"/>
      <c r="AJ580" s="104"/>
      <c r="AK580" s="98"/>
      <c r="AL580" s="97"/>
      <c r="AM580" s="87" t="n">
        <f aca="false">AM583+AM589+AM593</f>
        <v>97731</v>
      </c>
      <c r="AN580" s="87" t="n">
        <f aca="false">AN583+AN589+AN593</f>
        <v>97731</v>
      </c>
      <c r="AO580" s="87" t="n">
        <f aca="false">AO583+AO589+AO593</f>
        <v>0</v>
      </c>
      <c r="AP580" s="86" t="n">
        <f aca="false">AP583+AP589+AP593</f>
        <v>29313</v>
      </c>
      <c r="AQ580" s="87" t="n">
        <f aca="false">AQ583+AQ589+AQ593</f>
        <v>127044</v>
      </c>
      <c r="AR580" s="87" t="n">
        <f aca="false">AR583+AR589+AR593</f>
        <v>0</v>
      </c>
      <c r="AS580" s="87" t="n">
        <f aca="false">AS583+AS589+AS593</f>
        <v>0</v>
      </c>
      <c r="AT580" s="88" t="n">
        <f aca="false">AT583+AT589+AT593</f>
        <v>127044</v>
      </c>
      <c r="AU580" s="87" t="n">
        <f aca="false">AU583+AU589+AU593</f>
        <v>0</v>
      </c>
      <c r="AV580" s="88" t="n">
        <f aca="false">AV583+AV589+AV593</f>
        <v>3541</v>
      </c>
      <c r="AW580" s="87" t="n">
        <f aca="false">AW583+AW589+AW593</f>
        <v>15968</v>
      </c>
      <c r="AX580" s="88" t="n">
        <f aca="false">AX583+AX589+AX593</f>
        <v>0</v>
      </c>
      <c r="AY580" s="87" t="n">
        <f aca="false">AY583+AY589+AY593</f>
        <v>146553</v>
      </c>
      <c r="AZ580" s="87" t="n">
        <f aca="false">AZ583+AZ589+AZ593</f>
        <v>0</v>
      </c>
      <c r="BA580" s="87" t="n">
        <f aca="false">BA583+BA589+BA593</f>
        <v>-280</v>
      </c>
      <c r="BB580" s="88" t="n">
        <f aca="false">BB583+BB589+BB593</f>
        <v>181</v>
      </c>
      <c r="BC580" s="87" t="n">
        <f aca="false">BC583+BC589+BC593</f>
        <v>22590</v>
      </c>
      <c r="BD580" s="88" t="n">
        <f aca="false">BD583+BD589+BD593</f>
        <v>0</v>
      </c>
      <c r="BE580" s="87" t="n">
        <f aca="false">BE583+BE589+BE593</f>
        <v>169044</v>
      </c>
      <c r="BF580" s="87" t="n">
        <f aca="false">BF583+BF589+BF593</f>
        <v>0</v>
      </c>
      <c r="BG580" s="87" t="n">
        <f aca="false">BG581+BG583+BG589+BG593</f>
        <v>0</v>
      </c>
      <c r="BH580" s="87" t="n">
        <f aca="false">BH581+BH583+BH589+BH593</f>
        <v>-553</v>
      </c>
      <c r="BI580" s="87" t="n">
        <f aca="false">BI581+BI583+BI589+BI593</f>
        <v>2472</v>
      </c>
      <c r="BJ580" s="87" t="n">
        <f aca="false">BJ581+BJ583+BJ589+BJ593</f>
        <v>0</v>
      </c>
      <c r="BK580" s="86" t="n">
        <f aca="false">BK581+BK583+BK589+BK593</f>
        <v>223348</v>
      </c>
      <c r="BL580" s="87" t="n">
        <f aca="false">BL581+BL583+BL589+BL593</f>
        <v>394311</v>
      </c>
      <c r="BM580" s="87" t="n">
        <f aca="false">BM581+BM583+BM589+BM593</f>
        <v>223348</v>
      </c>
      <c r="BN580" s="86" t="n">
        <f aca="false">BN581+BN583+BN589+BN593</f>
        <v>0</v>
      </c>
      <c r="BO580" s="87" t="n">
        <f aca="false">BO581+BO583+BO589+BO593</f>
        <v>3792</v>
      </c>
      <c r="BP580" s="88" t="n">
        <f aca="false">BP581+BP583+BP589+BP593</f>
        <v>181</v>
      </c>
      <c r="BQ580" s="87" t="n">
        <f aca="false">BQ581+BQ583+BQ589+BQ593</f>
        <v>0</v>
      </c>
      <c r="BR580" s="87" t="n">
        <f aca="false">BR581+BR583+BR589+BR593</f>
        <v>398284</v>
      </c>
      <c r="BS580" s="87" t="n">
        <f aca="false">BS581+BS583+BS589+BS593</f>
        <v>223348</v>
      </c>
      <c r="BT580" s="86" t="n">
        <f aca="false">BT581+BT583+BT589+BT591+BT593</f>
        <v>220</v>
      </c>
      <c r="BU580" s="87" t="n">
        <f aca="false">BU581+BU583+BU589+BU591+BU593</f>
        <v>0</v>
      </c>
      <c r="BV580" s="88" t="n">
        <f aca="false">BV581+BV583+BV589+BV591+BV593</f>
        <v>-210</v>
      </c>
      <c r="BW580" s="86" t="n">
        <f aca="false">BW581+BW583+BW589+BW591+BW593</f>
        <v>181</v>
      </c>
      <c r="BX580" s="86" t="n">
        <f aca="false">BX581+BX583+BX589+BX591+BX593</f>
        <v>16700</v>
      </c>
      <c r="BY580" s="87" t="n">
        <f aca="false">BY581+BY583+BY589+BY591+BY593</f>
        <v>415175</v>
      </c>
      <c r="BZ580" s="87" t="n">
        <f aca="false">BZ581+BZ583+BZ589+BZ591+BZ593</f>
        <v>240048</v>
      </c>
      <c r="CA580" s="86" t="n">
        <f aca="false">CA581+CA583+CA589+CA591+CA593</f>
        <v>132623</v>
      </c>
      <c r="CB580" s="87" t="n">
        <f aca="false">CB581+CB583+CB589+CB591+CB593</f>
        <v>32018</v>
      </c>
      <c r="CC580" s="90" t="n">
        <f aca="false">CA580/BY580*100</f>
        <v>31.9438790871319</v>
      </c>
      <c r="CD580" s="91" t="n">
        <f aca="false">CB580/BZ580*100</f>
        <v>13.3381657001933</v>
      </c>
    </row>
    <row r="581" s="78" customFormat="true" ht="123.75" hidden="false" customHeight="true" outlineLevel="0" collapsed="false">
      <c r="A581" s="120" t="s">
        <v>433</v>
      </c>
      <c r="B581" s="121" t="s">
        <v>116</v>
      </c>
      <c r="C581" s="122" t="s">
        <v>116</v>
      </c>
      <c r="D581" s="123" t="s">
        <v>434</v>
      </c>
      <c r="E581" s="84"/>
      <c r="F581" s="97"/>
      <c r="G581" s="96"/>
      <c r="H581" s="98"/>
      <c r="I581" s="96"/>
      <c r="J581" s="96"/>
      <c r="K581" s="11"/>
      <c r="L581" s="113"/>
      <c r="M581" s="98"/>
      <c r="N581" s="96"/>
      <c r="O581" s="96"/>
      <c r="P581" s="96"/>
      <c r="Q581" s="96"/>
      <c r="R581" s="74"/>
      <c r="S581" s="73"/>
      <c r="T581" s="98"/>
      <c r="U581" s="97"/>
      <c r="V581" s="73"/>
      <c r="W581" s="73"/>
      <c r="X581" s="98"/>
      <c r="Y581" s="96"/>
      <c r="Z581" s="73"/>
      <c r="AA581" s="98"/>
      <c r="AB581" s="96"/>
      <c r="AC581" s="73"/>
      <c r="AD581" s="73"/>
      <c r="AE581" s="74"/>
      <c r="AF581" s="96"/>
      <c r="AG581" s="75"/>
      <c r="AH581" s="96"/>
      <c r="AI581" s="105"/>
      <c r="AJ581" s="104"/>
      <c r="AK581" s="98"/>
      <c r="AL581" s="97"/>
      <c r="AM581" s="87"/>
      <c r="AN581" s="87"/>
      <c r="AO581" s="87"/>
      <c r="AP581" s="86"/>
      <c r="AQ581" s="87"/>
      <c r="AR581" s="87"/>
      <c r="AS581" s="87"/>
      <c r="AT581" s="88"/>
      <c r="AU581" s="87"/>
      <c r="AV581" s="88"/>
      <c r="AW581" s="87"/>
      <c r="AX581" s="88"/>
      <c r="AY581" s="87"/>
      <c r="AZ581" s="87"/>
      <c r="BA581" s="87"/>
      <c r="BB581" s="88"/>
      <c r="BC581" s="87"/>
      <c r="BD581" s="88"/>
      <c r="BE581" s="87"/>
      <c r="BF581" s="87"/>
      <c r="BG581" s="87" t="n">
        <f aca="false">BG582</f>
        <v>0</v>
      </c>
      <c r="BH581" s="87" t="n">
        <f aca="false">BH582</f>
        <v>0</v>
      </c>
      <c r="BI581" s="87" t="n">
        <f aca="false">BI582</f>
        <v>0</v>
      </c>
      <c r="BJ581" s="87" t="n">
        <f aca="false">BJ582</f>
        <v>0</v>
      </c>
      <c r="BK581" s="97" t="n">
        <f aca="false">BK582</f>
        <v>223348</v>
      </c>
      <c r="BL581" s="96" t="n">
        <f aca="false">BL582</f>
        <v>223348</v>
      </c>
      <c r="BM581" s="96" t="n">
        <f aca="false">BM582</f>
        <v>223348</v>
      </c>
      <c r="BN581" s="97" t="n">
        <f aca="false">BN582</f>
        <v>0</v>
      </c>
      <c r="BO581" s="96" t="n">
        <f aca="false">BO582</f>
        <v>0</v>
      </c>
      <c r="BP581" s="98" t="n">
        <f aca="false">BP582</f>
        <v>0</v>
      </c>
      <c r="BQ581" s="96" t="n">
        <f aca="false">BQ582</f>
        <v>0</v>
      </c>
      <c r="BR581" s="96" t="n">
        <f aca="false">BR582</f>
        <v>223348</v>
      </c>
      <c r="BS581" s="96" t="n">
        <f aca="false">BS582</f>
        <v>223348</v>
      </c>
      <c r="BT581" s="97" t="n">
        <f aca="false">BT582</f>
        <v>0</v>
      </c>
      <c r="BU581" s="96" t="n">
        <f aca="false">BU582</f>
        <v>0</v>
      </c>
      <c r="BV581" s="98" t="n">
        <f aca="false">BV582</f>
        <v>0</v>
      </c>
      <c r="BW581" s="97" t="n">
        <f aca="false">BW582</f>
        <v>0</v>
      </c>
      <c r="BX581" s="97" t="n">
        <f aca="false">BX582</f>
        <v>0</v>
      </c>
      <c r="BY581" s="96" t="n">
        <f aca="false">BY582</f>
        <v>223348</v>
      </c>
      <c r="BZ581" s="96" t="n">
        <f aca="false">BZ582</f>
        <v>223348</v>
      </c>
      <c r="CA581" s="97" t="n">
        <f aca="false">CA582</f>
        <v>32018</v>
      </c>
      <c r="CB581" s="96" t="n">
        <f aca="false">CB582</f>
        <v>32018</v>
      </c>
      <c r="CC581" s="100" t="n">
        <f aca="false">CA581/BY581*100</f>
        <v>14.3354764761717</v>
      </c>
      <c r="CD581" s="101" t="n">
        <f aca="false">CB581/BZ581*100</f>
        <v>14.3354764761717</v>
      </c>
    </row>
    <row r="582" s="78" customFormat="true" ht="51.75" hidden="false" customHeight="true" outlineLevel="0" collapsed="false">
      <c r="A582" s="120" t="s">
        <v>62</v>
      </c>
      <c r="B582" s="121" t="s">
        <v>116</v>
      </c>
      <c r="C582" s="122" t="s">
        <v>116</v>
      </c>
      <c r="D582" s="123" t="s">
        <v>434</v>
      </c>
      <c r="E582" s="122" t="s">
        <v>63</v>
      </c>
      <c r="F582" s="97"/>
      <c r="G582" s="96"/>
      <c r="H582" s="98"/>
      <c r="I582" s="96"/>
      <c r="J582" s="96"/>
      <c r="K582" s="105"/>
      <c r="L582" s="104"/>
      <c r="M582" s="98"/>
      <c r="N582" s="96"/>
      <c r="O582" s="96"/>
      <c r="P582" s="96"/>
      <c r="Q582" s="96"/>
      <c r="R582" s="106"/>
      <c r="S582" s="107"/>
      <c r="T582" s="98"/>
      <c r="U582" s="97"/>
      <c r="V582" s="107"/>
      <c r="W582" s="107"/>
      <c r="X582" s="98"/>
      <c r="Y582" s="96"/>
      <c r="Z582" s="107"/>
      <c r="AA582" s="98"/>
      <c r="AB582" s="96"/>
      <c r="AC582" s="107"/>
      <c r="AD582" s="107"/>
      <c r="AE582" s="106"/>
      <c r="AF582" s="96"/>
      <c r="AG582" s="108"/>
      <c r="AH582" s="96"/>
      <c r="AI582" s="105"/>
      <c r="AJ582" s="104"/>
      <c r="AK582" s="98"/>
      <c r="AL582" s="97"/>
      <c r="AM582" s="96"/>
      <c r="AN582" s="96"/>
      <c r="AO582" s="96"/>
      <c r="AP582" s="97"/>
      <c r="AQ582" s="96"/>
      <c r="AR582" s="96"/>
      <c r="AS582" s="96"/>
      <c r="AT582" s="98"/>
      <c r="AU582" s="96"/>
      <c r="AV582" s="98"/>
      <c r="AW582" s="96"/>
      <c r="AX582" s="98"/>
      <c r="AY582" s="96"/>
      <c r="AZ582" s="96"/>
      <c r="BA582" s="96"/>
      <c r="BB582" s="98"/>
      <c r="BC582" s="96"/>
      <c r="BD582" s="98"/>
      <c r="BE582" s="96"/>
      <c r="BF582" s="96"/>
      <c r="BG582" s="96"/>
      <c r="BH582" s="96"/>
      <c r="BI582" s="96"/>
      <c r="BJ582" s="96"/>
      <c r="BK582" s="97" t="n">
        <v>223348</v>
      </c>
      <c r="BL582" s="96" t="n">
        <f aca="false">BE582+BG582+BH582+BI582+BJ582+BK582</f>
        <v>223348</v>
      </c>
      <c r="BM582" s="96" t="n">
        <f aca="false">BF582+BK582</f>
        <v>223348</v>
      </c>
      <c r="BN582" s="74"/>
      <c r="BO582" s="73"/>
      <c r="BQ582" s="73"/>
      <c r="BR582" s="96" t="n">
        <f aca="false">BL582+BN582+BO582+BP582+BQ582</f>
        <v>223348</v>
      </c>
      <c r="BS582" s="96" t="n">
        <f aca="false">BM582+BQ582</f>
        <v>223348</v>
      </c>
      <c r="BT582" s="72"/>
      <c r="BU582" s="71"/>
      <c r="BV582" s="72"/>
      <c r="BW582" s="72"/>
      <c r="BX582" s="72"/>
      <c r="BY582" s="96" t="n">
        <f aca="false">BR582+BT582+BU582+BV582+BW582+BX582</f>
        <v>223348</v>
      </c>
      <c r="BZ582" s="96" t="n">
        <f aca="false">BS582+BX582</f>
        <v>223348</v>
      </c>
      <c r="CA582" s="111" t="n">
        <v>32018</v>
      </c>
      <c r="CB582" s="96" t="n">
        <v>32018</v>
      </c>
      <c r="CC582" s="100" t="n">
        <f aca="false">CA582/BY582*100</f>
        <v>14.3354764761717</v>
      </c>
      <c r="CD582" s="101" t="n">
        <f aca="false">CB582/BZ582*100</f>
        <v>14.3354764761717</v>
      </c>
    </row>
    <row r="583" s="78" customFormat="true" ht="33" hidden="false" customHeight="false" outlineLevel="0" collapsed="false">
      <c r="A583" s="120" t="s">
        <v>435</v>
      </c>
      <c r="B583" s="121" t="s">
        <v>116</v>
      </c>
      <c r="C583" s="122" t="s">
        <v>116</v>
      </c>
      <c r="D583" s="123" t="s">
        <v>436</v>
      </c>
      <c r="E583" s="122"/>
      <c r="F583" s="97"/>
      <c r="G583" s="96"/>
      <c r="H583" s="98"/>
      <c r="I583" s="96"/>
      <c r="J583" s="96"/>
      <c r="K583" s="11"/>
      <c r="L583" s="113"/>
      <c r="M583" s="98"/>
      <c r="N583" s="96"/>
      <c r="O583" s="96"/>
      <c r="P583" s="96"/>
      <c r="Q583" s="96"/>
      <c r="R583" s="74"/>
      <c r="S583" s="73"/>
      <c r="T583" s="98"/>
      <c r="U583" s="97"/>
      <c r="V583" s="73"/>
      <c r="W583" s="73"/>
      <c r="X583" s="98"/>
      <c r="Y583" s="96"/>
      <c r="Z583" s="73"/>
      <c r="AA583" s="98"/>
      <c r="AB583" s="96"/>
      <c r="AC583" s="73"/>
      <c r="AD583" s="73"/>
      <c r="AE583" s="74"/>
      <c r="AF583" s="96"/>
      <c r="AG583" s="75"/>
      <c r="AH583" s="96"/>
      <c r="AI583" s="105"/>
      <c r="AJ583" s="104"/>
      <c r="AK583" s="98"/>
      <c r="AL583" s="97"/>
      <c r="AM583" s="96" t="n">
        <f aca="false">AM584+AM585</f>
        <v>40830</v>
      </c>
      <c r="AN583" s="96" t="n">
        <f aca="false">AN584+AN585</f>
        <v>40830</v>
      </c>
      <c r="AO583" s="96" t="n">
        <f aca="false">AO584+AO585</f>
        <v>0</v>
      </c>
      <c r="AP583" s="97" t="n">
        <f aca="false">AP584+AP585</f>
        <v>29313</v>
      </c>
      <c r="AQ583" s="96" t="n">
        <f aca="false">AQ584+AQ585</f>
        <v>70143</v>
      </c>
      <c r="AR583" s="96" t="n">
        <f aca="false">AR584+AR585</f>
        <v>0</v>
      </c>
      <c r="AS583" s="96" t="n">
        <f aca="false">AS584+AS585</f>
        <v>0</v>
      </c>
      <c r="AT583" s="98" t="n">
        <f aca="false">AT584+AT585</f>
        <v>70143</v>
      </c>
      <c r="AU583" s="96" t="n">
        <f aca="false">AU584+AU585</f>
        <v>0</v>
      </c>
      <c r="AV583" s="98" t="n">
        <f aca="false">AV584+AV585</f>
        <v>-10715</v>
      </c>
      <c r="AW583" s="96" t="n">
        <f aca="false">AW584+AW585</f>
        <v>0</v>
      </c>
      <c r="AX583" s="98" t="n">
        <f aca="false">AX584+AX585</f>
        <v>0</v>
      </c>
      <c r="AY583" s="96" t="n">
        <f aca="false">AY584+AY585</f>
        <v>59428</v>
      </c>
      <c r="AZ583" s="96" t="n">
        <f aca="false">AZ584+AZ585</f>
        <v>0</v>
      </c>
      <c r="BA583" s="96" t="n">
        <f aca="false">BA584+BA585</f>
        <v>-237</v>
      </c>
      <c r="BB583" s="98" t="n">
        <f aca="false">BB584+BB585</f>
        <v>0</v>
      </c>
      <c r="BC583" s="96" t="n">
        <f aca="false">BC584+BC585</f>
        <v>-4</v>
      </c>
      <c r="BD583" s="98" t="n">
        <f aca="false">BD584+BD585</f>
        <v>0</v>
      </c>
      <c r="BE583" s="96" t="n">
        <f aca="false">BE584+BE585</f>
        <v>59187</v>
      </c>
      <c r="BF583" s="96" t="n">
        <f aca="false">BF584+BF585</f>
        <v>0</v>
      </c>
      <c r="BG583" s="96" t="n">
        <f aca="false">BG584+BG585</f>
        <v>0</v>
      </c>
      <c r="BH583" s="96" t="n">
        <f aca="false">BH584+BH585</f>
        <v>-241</v>
      </c>
      <c r="BI583" s="96" t="n">
        <f aca="false">BI584+BI585</f>
        <v>0</v>
      </c>
      <c r="BJ583" s="96" t="n">
        <f aca="false">BJ584+BJ585</f>
        <v>0</v>
      </c>
      <c r="BK583" s="97" t="n">
        <f aca="false">BK584+BK585</f>
        <v>0</v>
      </c>
      <c r="BL583" s="96" t="n">
        <f aca="false">BL584+BL585</f>
        <v>58946</v>
      </c>
      <c r="BM583" s="96" t="n">
        <f aca="false">BM584+BM585</f>
        <v>0</v>
      </c>
      <c r="BN583" s="97" t="n">
        <f aca="false">BN584+BN585+BN587</f>
        <v>0</v>
      </c>
      <c r="BO583" s="96" t="n">
        <f aca="false">BO584+BO585+BO587</f>
        <v>3792</v>
      </c>
      <c r="BP583" s="98" t="n">
        <f aca="false">BP584+BP585+BP587</f>
        <v>0</v>
      </c>
      <c r="BQ583" s="96" t="n">
        <f aca="false">BQ584+BQ585+BQ587</f>
        <v>0</v>
      </c>
      <c r="BR583" s="96" t="n">
        <f aca="false">BR584+BR585+BR587</f>
        <v>62738</v>
      </c>
      <c r="BS583" s="96" t="n">
        <f aca="false">BS584+BS585+BS587</f>
        <v>0</v>
      </c>
      <c r="BT583" s="97" t="n">
        <f aca="false">BT584+BT585+BT587</f>
        <v>0</v>
      </c>
      <c r="BU583" s="96" t="n">
        <f aca="false">BU584+BU585+BU587</f>
        <v>0</v>
      </c>
      <c r="BV583" s="98" t="n">
        <f aca="false">BV584+BV585+BV587</f>
        <v>-17</v>
      </c>
      <c r="BW583" s="97" t="n">
        <f aca="false">BW584+BW585+BW587</f>
        <v>0</v>
      </c>
      <c r="BX583" s="97" t="n">
        <f aca="false">BX584+BX585+BX587</f>
        <v>0</v>
      </c>
      <c r="BY583" s="96" t="n">
        <f aca="false">BY584+BY585+BY587</f>
        <v>62721</v>
      </c>
      <c r="BZ583" s="96" t="n">
        <f aca="false">BZ584+BZ585+BZ587</f>
        <v>0</v>
      </c>
      <c r="CA583" s="97" t="n">
        <f aca="false">CA584+CA585+CA587</f>
        <v>49655</v>
      </c>
      <c r="CB583" s="96" t="n">
        <f aca="false">CB584+CB585+CB587</f>
        <v>0</v>
      </c>
      <c r="CC583" s="100" t="n">
        <f aca="false">CA583/BY583*100</f>
        <v>79.1680617337096</v>
      </c>
      <c r="CD583" s="101"/>
    </row>
    <row r="584" s="78" customFormat="true" ht="33" hidden="false" customHeight="false" outlineLevel="0" collapsed="false">
      <c r="A584" s="120" t="s">
        <v>32</v>
      </c>
      <c r="B584" s="121" t="s">
        <v>116</v>
      </c>
      <c r="C584" s="122" t="s">
        <v>116</v>
      </c>
      <c r="D584" s="123" t="s">
        <v>436</v>
      </c>
      <c r="E584" s="122" t="s">
        <v>33</v>
      </c>
      <c r="F584" s="97"/>
      <c r="G584" s="96"/>
      <c r="H584" s="98"/>
      <c r="I584" s="96"/>
      <c r="J584" s="96"/>
      <c r="K584" s="11"/>
      <c r="L584" s="113"/>
      <c r="M584" s="98"/>
      <c r="N584" s="96"/>
      <c r="O584" s="96"/>
      <c r="P584" s="96"/>
      <c r="Q584" s="96"/>
      <c r="R584" s="74"/>
      <c r="S584" s="73"/>
      <c r="T584" s="98"/>
      <c r="U584" s="97"/>
      <c r="V584" s="73"/>
      <c r="W584" s="73"/>
      <c r="X584" s="98"/>
      <c r="Y584" s="96"/>
      <c r="Z584" s="73"/>
      <c r="AA584" s="98"/>
      <c r="AB584" s="96"/>
      <c r="AC584" s="73"/>
      <c r="AD584" s="73"/>
      <c r="AE584" s="74"/>
      <c r="AF584" s="96"/>
      <c r="AG584" s="75"/>
      <c r="AH584" s="96"/>
      <c r="AI584" s="105"/>
      <c r="AJ584" s="104"/>
      <c r="AK584" s="98"/>
      <c r="AL584" s="97"/>
      <c r="AM584" s="96" t="n">
        <f aca="false">AN584-AK584</f>
        <v>40830</v>
      </c>
      <c r="AN584" s="96" t="n">
        <v>40830</v>
      </c>
      <c r="AO584" s="73"/>
      <c r="AP584" s="74"/>
      <c r="AQ584" s="96" t="n">
        <f aca="false">AN584+AP584</f>
        <v>40830</v>
      </c>
      <c r="AR584" s="96" t="n">
        <f aca="false">AO584</f>
        <v>0</v>
      </c>
      <c r="AS584" s="73"/>
      <c r="AT584" s="98" t="n">
        <f aca="false">AQ584+AS584</f>
        <v>40830</v>
      </c>
      <c r="AU584" s="104" t="n">
        <f aca="false">AR584</f>
        <v>0</v>
      </c>
      <c r="AV584" s="98" t="n">
        <v>-10715</v>
      </c>
      <c r="AW584" s="73"/>
      <c r="AX584" s="74"/>
      <c r="AY584" s="96" t="n">
        <f aca="false">AT584+AV584+AW584+AX584</f>
        <v>30115</v>
      </c>
      <c r="AZ584" s="96" t="n">
        <f aca="false">AU584+AX584</f>
        <v>0</v>
      </c>
      <c r="BA584" s="104" t="n">
        <v>-237</v>
      </c>
      <c r="BB584" s="74"/>
      <c r="BC584" s="104" t="n">
        <v>-4</v>
      </c>
      <c r="BD584" s="74"/>
      <c r="BE584" s="96" t="n">
        <f aca="false">AY584+BA584+BB584+BC584+BD584</f>
        <v>29874</v>
      </c>
      <c r="BF584" s="96" t="n">
        <f aca="false">AZ584+BD584</f>
        <v>0</v>
      </c>
      <c r="BG584" s="98"/>
      <c r="BH584" s="98" t="n">
        <v>-241</v>
      </c>
      <c r="BI584" s="76"/>
      <c r="BJ584" s="76"/>
      <c r="BK584" s="76"/>
      <c r="BL584" s="96" t="n">
        <f aca="false">BE584+BG584+BH584+BI584+BJ584+BK584</f>
        <v>29633</v>
      </c>
      <c r="BM584" s="96" t="n">
        <f aca="false">BF584+BK584</f>
        <v>0</v>
      </c>
      <c r="BN584" s="74"/>
      <c r="BO584" s="73"/>
      <c r="BQ584" s="73"/>
      <c r="BR584" s="96" t="n">
        <f aca="false">BL584+BN584+BO584+BP584+BQ584</f>
        <v>29633</v>
      </c>
      <c r="BS584" s="96" t="n">
        <f aca="false">BM584+BQ584</f>
        <v>0</v>
      </c>
      <c r="BT584" s="72"/>
      <c r="BU584" s="71"/>
      <c r="BV584" s="98" t="n">
        <v>-17</v>
      </c>
      <c r="BW584" s="72"/>
      <c r="BX584" s="72"/>
      <c r="BY584" s="96" t="n">
        <f aca="false">BR584+BT584+BU584+BV584+BW584+BX584</f>
        <v>29616</v>
      </c>
      <c r="BZ584" s="96" t="n">
        <f aca="false">BS584+BX584</f>
        <v>0</v>
      </c>
      <c r="CA584" s="111" t="n">
        <v>16615</v>
      </c>
      <c r="CB584" s="96"/>
      <c r="CC584" s="100" t="n">
        <f aca="false">CA584/BY584*100</f>
        <v>56.1014316585629</v>
      </c>
      <c r="CD584" s="101"/>
    </row>
    <row r="585" s="78" customFormat="true" ht="102" hidden="false" customHeight="true" outlineLevel="0" collapsed="false">
      <c r="A585" s="192" t="s">
        <v>437</v>
      </c>
      <c r="B585" s="121" t="s">
        <v>116</v>
      </c>
      <c r="C585" s="122" t="s">
        <v>116</v>
      </c>
      <c r="D585" s="123" t="s">
        <v>438</v>
      </c>
      <c r="E585" s="122"/>
      <c r="F585" s="97"/>
      <c r="G585" s="96"/>
      <c r="H585" s="98"/>
      <c r="I585" s="96"/>
      <c r="J585" s="96"/>
      <c r="K585" s="11"/>
      <c r="L585" s="113"/>
      <c r="M585" s="98"/>
      <c r="N585" s="96"/>
      <c r="O585" s="96"/>
      <c r="P585" s="96"/>
      <c r="Q585" s="96"/>
      <c r="R585" s="74"/>
      <c r="S585" s="73"/>
      <c r="T585" s="98"/>
      <c r="U585" s="97"/>
      <c r="V585" s="73"/>
      <c r="W585" s="73"/>
      <c r="X585" s="98"/>
      <c r="Y585" s="96"/>
      <c r="Z585" s="73"/>
      <c r="AA585" s="98"/>
      <c r="AB585" s="96"/>
      <c r="AC585" s="73"/>
      <c r="AD585" s="73"/>
      <c r="AE585" s="74"/>
      <c r="AF585" s="96"/>
      <c r="AG585" s="75"/>
      <c r="AH585" s="96"/>
      <c r="AI585" s="105"/>
      <c r="AJ585" s="104"/>
      <c r="AK585" s="98"/>
      <c r="AL585" s="97"/>
      <c r="AM585" s="96" t="n">
        <f aca="false">AM586</f>
        <v>0</v>
      </c>
      <c r="AN585" s="96" t="n">
        <f aca="false">AN586</f>
        <v>0</v>
      </c>
      <c r="AO585" s="96" t="n">
        <f aca="false">AO586</f>
        <v>0</v>
      </c>
      <c r="AP585" s="97" t="n">
        <f aca="false">AP586</f>
        <v>29313</v>
      </c>
      <c r="AQ585" s="96" t="n">
        <f aca="false">AQ586</f>
        <v>29313</v>
      </c>
      <c r="AR585" s="96" t="n">
        <f aca="false">AR586</f>
        <v>0</v>
      </c>
      <c r="AS585" s="96" t="n">
        <f aca="false">AS586</f>
        <v>0</v>
      </c>
      <c r="AT585" s="98" t="n">
        <f aca="false">AT586</f>
        <v>29313</v>
      </c>
      <c r="AU585" s="96" t="n">
        <f aca="false">AU586</f>
        <v>0</v>
      </c>
      <c r="AV585" s="98" t="n">
        <f aca="false">AV586</f>
        <v>0</v>
      </c>
      <c r="AW585" s="96" t="n">
        <f aca="false">AW586</f>
        <v>0</v>
      </c>
      <c r="AX585" s="98" t="n">
        <f aca="false">AX586</f>
        <v>0</v>
      </c>
      <c r="AY585" s="96" t="n">
        <f aca="false">AY586</f>
        <v>29313</v>
      </c>
      <c r="AZ585" s="96" t="n">
        <f aca="false">AZ586</f>
        <v>0</v>
      </c>
      <c r="BA585" s="96" t="n">
        <f aca="false">BA586</f>
        <v>0</v>
      </c>
      <c r="BB585" s="98" t="n">
        <f aca="false">BB586</f>
        <v>0</v>
      </c>
      <c r="BC585" s="96" t="n">
        <f aca="false">BC586</f>
        <v>0</v>
      </c>
      <c r="BD585" s="98" t="n">
        <f aca="false">BD586</f>
        <v>0</v>
      </c>
      <c r="BE585" s="96" t="n">
        <f aca="false">BE586</f>
        <v>29313</v>
      </c>
      <c r="BF585" s="96" t="n">
        <f aca="false">BF586</f>
        <v>0</v>
      </c>
      <c r="BG585" s="96" t="n">
        <f aca="false">BG586</f>
        <v>0</v>
      </c>
      <c r="BH585" s="96" t="n">
        <f aca="false">BH586</f>
        <v>0</v>
      </c>
      <c r="BI585" s="96" t="n">
        <f aca="false">BI586</f>
        <v>0</v>
      </c>
      <c r="BJ585" s="96" t="n">
        <f aca="false">BJ586</f>
        <v>0</v>
      </c>
      <c r="BK585" s="97" t="n">
        <f aca="false">BK586</f>
        <v>0</v>
      </c>
      <c r="BL585" s="96" t="n">
        <f aca="false">BL586</f>
        <v>29313</v>
      </c>
      <c r="BM585" s="96" t="n">
        <f aca="false">BM586</f>
        <v>0</v>
      </c>
      <c r="BN585" s="97" t="n">
        <f aca="false">BN586</f>
        <v>0</v>
      </c>
      <c r="BO585" s="96" t="n">
        <f aca="false">BO586</f>
        <v>0</v>
      </c>
      <c r="BP585" s="98" t="n">
        <f aca="false">BP586</f>
        <v>0</v>
      </c>
      <c r="BQ585" s="96" t="n">
        <f aca="false">BQ586</f>
        <v>0</v>
      </c>
      <c r="BR585" s="96" t="n">
        <f aca="false">BR586</f>
        <v>29313</v>
      </c>
      <c r="BS585" s="96" t="n">
        <f aca="false">BS586</f>
        <v>0</v>
      </c>
      <c r="BT585" s="97" t="n">
        <f aca="false">BT586</f>
        <v>0</v>
      </c>
      <c r="BU585" s="96" t="n">
        <f aca="false">BU586</f>
        <v>0</v>
      </c>
      <c r="BV585" s="98" t="n">
        <f aca="false">BV586</f>
        <v>0</v>
      </c>
      <c r="BW585" s="97" t="n">
        <f aca="false">BW586</f>
        <v>0</v>
      </c>
      <c r="BX585" s="97" t="n">
        <f aca="false">BX586</f>
        <v>0</v>
      </c>
      <c r="BY585" s="96" t="n">
        <f aca="false">BY586</f>
        <v>29313</v>
      </c>
      <c r="BZ585" s="96" t="n">
        <f aca="false">BZ586</f>
        <v>0</v>
      </c>
      <c r="CA585" s="97" t="n">
        <f aca="false">CA586</f>
        <v>29313</v>
      </c>
      <c r="CB585" s="96" t="n">
        <f aca="false">CB586</f>
        <v>0</v>
      </c>
      <c r="CC585" s="100" t="n">
        <f aca="false">CA585/BY585*100</f>
        <v>100</v>
      </c>
      <c r="CD585" s="101"/>
    </row>
    <row r="586" s="78" customFormat="true" ht="82.5" hidden="false" customHeight="false" outlineLevel="0" collapsed="false">
      <c r="A586" s="120" t="s">
        <v>172</v>
      </c>
      <c r="B586" s="121" t="s">
        <v>116</v>
      </c>
      <c r="C586" s="122" t="s">
        <v>116</v>
      </c>
      <c r="D586" s="123" t="s">
        <v>438</v>
      </c>
      <c r="E586" s="122" t="s">
        <v>173</v>
      </c>
      <c r="F586" s="97"/>
      <c r="G586" s="96"/>
      <c r="H586" s="98"/>
      <c r="I586" s="96"/>
      <c r="J586" s="96"/>
      <c r="K586" s="11"/>
      <c r="L586" s="113"/>
      <c r="M586" s="98"/>
      <c r="N586" s="96"/>
      <c r="O586" s="96"/>
      <c r="P586" s="96"/>
      <c r="Q586" s="96"/>
      <c r="R586" s="74"/>
      <c r="S586" s="73"/>
      <c r="T586" s="98"/>
      <c r="U586" s="97"/>
      <c r="V586" s="73"/>
      <c r="W586" s="73"/>
      <c r="X586" s="98"/>
      <c r="Y586" s="96"/>
      <c r="Z586" s="73"/>
      <c r="AA586" s="98"/>
      <c r="AB586" s="96"/>
      <c r="AC586" s="73"/>
      <c r="AD586" s="73"/>
      <c r="AE586" s="74"/>
      <c r="AF586" s="96"/>
      <c r="AG586" s="75"/>
      <c r="AH586" s="96"/>
      <c r="AI586" s="105"/>
      <c r="AJ586" s="104"/>
      <c r="AK586" s="98"/>
      <c r="AL586" s="97"/>
      <c r="AM586" s="96" t="n">
        <f aca="false">AN586-AK586</f>
        <v>0</v>
      </c>
      <c r="AN586" s="96"/>
      <c r="AO586" s="73"/>
      <c r="AP586" s="98" t="n">
        <v>29313</v>
      </c>
      <c r="AQ586" s="96" t="n">
        <f aca="false">AN586+AP586</f>
        <v>29313</v>
      </c>
      <c r="AR586" s="96" t="n">
        <f aca="false">AO586</f>
        <v>0</v>
      </c>
      <c r="AS586" s="73"/>
      <c r="AT586" s="98" t="n">
        <f aca="false">AQ586+AS586</f>
        <v>29313</v>
      </c>
      <c r="AU586" s="104" t="n">
        <f aca="false">AR586</f>
        <v>0</v>
      </c>
      <c r="AV586" s="74"/>
      <c r="AW586" s="73"/>
      <c r="AX586" s="74"/>
      <c r="AY586" s="96" t="n">
        <f aca="false">AT586+AV586+AW586+AX586</f>
        <v>29313</v>
      </c>
      <c r="AZ586" s="96" t="n">
        <f aca="false">AU586+AX586</f>
        <v>0</v>
      </c>
      <c r="BA586" s="73"/>
      <c r="BB586" s="74"/>
      <c r="BC586" s="73"/>
      <c r="BD586" s="74"/>
      <c r="BE586" s="96" t="n">
        <f aca="false">AY586+BA586+BB586+BC586+BD586</f>
        <v>29313</v>
      </c>
      <c r="BF586" s="96" t="n">
        <f aca="false">AZ586+BD586</f>
        <v>0</v>
      </c>
      <c r="BG586" s="98"/>
      <c r="BH586" s="98"/>
      <c r="BI586" s="76"/>
      <c r="BJ586" s="76"/>
      <c r="BK586" s="76"/>
      <c r="BL586" s="96" t="n">
        <f aca="false">BE586+BG586+BH586+BI586+BJ586+BK586</f>
        <v>29313</v>
      </c>
      <c r="BM586" s="96" t="n">
        <f aca="false">BF586+BK586</f>
        <v>0</v>
      </c>
      <c r="BN586" s="74"/>
      <c r="BO586" s="73"/>
      <c r="BQ586" s="73"/>
      <c r="BR586" s="96" t="n">
        <f aca="false">BL586+BN586+BO586+BP586+BQ586</f>
        <v>29313</v>
      </c>
      <c r="BS586" s="96" t="n">
        <f aca="false">BM586+BQ586</f>
        <v>0</v>
      </c>
      <c r="BT586" s="72"/>
      <c r="BU586" s="71"/>
      <c r="BV586" s="72"/>
      <c r="BW586" s="72"/>
      <c r="BX586" s="72"/>
      <c r="BY586" s="96" t="n">
        <f aca="false">BR586+BT586+BU586+BV586+BW586+BX586</f>
        <v>29313</v>
      </c>
      <c r="BZ586" s="96" t="n">
        <f aca="false">BS586+BX586</f>
        <v>0</v>
      </c>
      <c r="CA586" s="111" t="n">
        <v>29313</v>
      </c>
      <c r="CB586" s="71"/>
      <c r="CC586" s="100" t="n">
        <f aca="false">CA586/BY586*100</f>
        <v>100</v>
      </c>
      <c r="CD586" s="101"/>
    </row>
    <row r="587" s="78" customFormat="true" ht="87.75" hidden="false" customHeight="true" outlineLevel="0" collapsed="false">
      <c r="A587" s="120" t="s">
        <v>439</v>
      </c>
      <c r="B587" s="121" t="s">
        <v>116</v>
      </c>
      <c r="C587" s="122" t="s">
        <v>116</v>
      </c>
      <c r="D587" s="123" t="s">
        <v>440</v>
      </c>
      <c r="E587" s="122"/>
      <c r="F587" s="97"/>
      <c r="G587" s="96"/>
      <c r="H587" s="98"/>
      <c r="I587" s="96"/>
      <c r="J587" s="96"/>
      <c r="K587" s="11"/>
      <c r="L587" s="113"/>
      <c r="M587" s="98"/>
      <c r="N587" s="96"/>
      <c r="O587" s="96"/>
      <c r="P587" s="96"/>
      <c r="Q587" s="96"/>
      <c r="R587" s="74"/>
      <c r="S587" s="73"/>
      <c r="T587" s="98"/>
      <c r="U587" s="97"/>
      <c r="V587" s="73"/>
      <c r="W587" s="73"/>
      <c r="X587" s="98"/>
      <c r="Y587" s="96"/>
      <c r="Z587" s="73"/>
      <c r="AA587" s="98"/>
      <c r="AB587" s="96"/>
      <c r="AC587" s="73"/>
      <c r="AD587" s="73"/>
      <c r="AE587" s="74"/>
      <c r="AF587" s="96"/>
      <c r="AG587" s="75"/>
      <c r="AH587" s="96"/>
      <c r="AI587" s="105"/>
      <c r="AJ587" s="104"/>
      <c r="AK587" s="98"/>
      <c r="AL587" s="97"/>
      <c r="AM587" s="96"/>
      <c r="AN587" s="96"/>
      <c r="AO587" s="73"/>
      <c r="AP587" s="98"/>
      <c r="AQ587" s="96"/>
      <c r="AR587" s="96"/>
      <c r="AS587" s="73"/>
      <c r="AT587" s="98"/>
      <c r="AU587" s="104"/>
      <c r="AV587" s="74"/>
      <c r="AW587" s="73"/>
      <c r="AX587" s="74"/>
      <c r="AY587" s="96"/>
      <c r="AZ587" s="96"/>
      <c r="BA587" s="73"/>
      <c r="BB587" s="74"/>
      <c r="BC587" s="73"/>
      <c r="BD587" s="74"/>
      <c r="BE587" s="96"/>
      <c r="BF587" s="96"/>
      <c r="BG587" s="98"/>
      <c r="BH587" s="98"/>
      <c r="BI587" s="76"/>
      <c r="BJ587" s="76"/>
      <c r="BK587" s="76"/>
      <c r="BL587" s="96"/>
      <c r="BM587" s="96"/>
      <c r="BN587" s="74" t="n">
        <f aca="false">BN588</f>
        <v>0</v>
      </c>
      <c r="BO587" s="96" t="n">
        <f aca="false">BO588</f>
        <v>3792</v>
      </c>
      <c r="BP587" s="78" t="n">
        <f aca="false">BP588</f>
        <v>0</v>
      </c>
      <c r="BQ587" s="73" t="n">
        <f aca="false">BQ588</f>
        <v>0</v>
      </c>
      <c r="BR587" s="96" t="n">
        <f aca="false">BR588</f>
        <v>3792</v>
      </c>
      <c r="BS587" s="96" t="n">
        <f aca="false">BS588</f>
        <v>0</v>
      </c>
      <c r="BT587" s="72" t="n">
        <f aca="false">BT588</f>
        <v>0</v>
      </c>
      <c r="BU587" s="71" t="n">
        <f aca="false">BU588</f>
        <v>0</v>
      </c>
      <c r="BV587" s="72" t="n">
        <f aca="false">BV588</f>
        <v>0</v>
      </c>
      <c r="BW587" s="72" t="n">
        <f aca="false">BW588</f>
        <v>0</v>
      </c>
      <c r="BX587" s="72" t="n">
        <f aca="false">BX588</f>
        <v>0</v>
      </c>
      <c r="BY587" s="96" t="n">
        <f aca="false">BY588</f>
        <v>3792</v>
      </c>
      <c r="BZ587" s="96" t="n">
        <f aca="false">BZ588</f>
        <v>0</v>
      </c>
      <c r="CA587" s="97" t="n">
        <f aca="false">CA588</f>
        <v>3727</v>
      </c>
      <c r="CB587" s="96" t="n">
        <f aca="false">CB588</f>
        <v>0</v>
      </c>
      <c r="CC587" s="100" t="n">
        <f aca="false">CA587/BY587*100</f>
        <v>98.285864978903</v>
      </c>
      <c r="CD587" s="101"/>
    </row>
    <row r="588" s="78" customFormat="true" ht="82.5" hidden="false" customHeight="false" outlineLevel="0" collapsed="false">
      <c r="A588" s="120" t="s">
        <v>441</v>
      </c>
      <c r="B588" s="121" t="s">
        <v>116</v>
      </c>
      <c r="C588" s="122" t="s">
        <v>116</v>
      </c>
      <c r="D588" s="123" t="s">
        <v>440</v>
      </c>
      <c r="E588" s="122" t="s">
        <v>442</v>
      </c>
      <c r="F588" s="97"/>
      <c r="G588" s="96"/>
      <c r="H588" s="98"/>
      <c r="I588" s="96"/>
      <c r="J588" s="96"/>
      <c r="K588" s="11"/>
      <c r="L588" s="113"/>
      <c r="M588" s="98"/>
      <c r="N588" s="96"/>
      <c r="O588" s="96"/>
      <c r="P588" s="96"/>
      <c r="Q588" s="96"/>
      <c r="R588" s="74"/>
      <c r="S588" s="73"/>
      <c r="T588" s="98"/>
      <c r="U588" s="97"/>
      <c r="V588" s="73"/>
      <c r="W588" s="73"/>
      <c r="X588" s="98"/>
      <c r="Y588" s="96"/>
      <c r="Z588" s="73"/>
      <c r="AA588" s="98"/>
      <c r="AB588" s="96"/>
      <c r="AC588" s="73"/>
      <c r="AD588" s="73"/>
      <c r="AE588" s="74"/>
      <c r="AF588" s="96"/>
      <c r="AG588" s="75"/>
      <c r="AH588" s="96"/>
      <c r="AI588" s="105"/>
      <c r="AJ588" s="104"/>
      <c r="AK588" s="98"/>
      <c r="AL588" s="97"/>
      <c r="AM588" s="96"/>
      <c r="AN588" s="96"/>
      <c r="AO588" s="73"/>
      <c r="AP588" s="98"/>
      <c r="AQ588" s="96"/>
      <c r="AR588" s="96"/>
      <c r="AS588" s="73"/>
      <c r="AT588" s="98"/>
      <c r="AU588" s="104"/>
      <c r="AV588" s="74"/>
      <c r="AW588" s="73"/>
      <c r="AX588" s="74"/>
      <c r="AY588" s="96"/>
      <c r="AZ588" s="96"/>
      <c r="BA588" s="73"/>
      <c r="BB588" s="74"/>
      <c r="BC588" s="73"/>
      <c r="BD588" s="74"/>
      <c r="BE588" s="96"/>
      <c r="BF588" s="96"/>
      <c r="BG588" s="98"/>
      <c r="BH588" s="98"/>
      <c r="BI588" s="76"/>
      <c r="BJ588" s="76"/>
      <c r="BK588" s="76"/>
      <c r="BL588" s="96"/>
      <c r="BM588" s="96"/>
      <c r="BN588" s="74"/>
      <c r="BO588" s="96" t="n">
        <v>3792</v>
      </c>
      <c r="BQ588" s="73"/>
      <c r="BR588" s="96" t="n">
        <f aca="false">BL588+BN588+BO588+BP588+BQ588</f>
        <v>3792</v>
      </c>
      <c r="BS588" s="96" t="n">
        <f aca="false">BM588+BQ588</f>
        <v>0</v>
      </c>
      <c r="BT588" s="72"/>
      <c r="BU588" s="71"/>
      <c r="BV588" s="72"/>
      <c r="BW588" s="72"/>
      <c r="BX588" s="72"/>
      <c r="BY588" s="96" t="n">
        <f aca="false">BR588+BT588+BU588+BV588+BW588+BX588</f>
        <v>3792</v>
      </c>
      <c r="BZ588" s="96" t="n">
        <f aca="false">BS588+BX588</f>
        <v>0</v>
      </c>
      <c r="CA588" s="111" t="n">
        <v>3727</v>
      </c>
      <c r="CB588" s="71"/>
      <c r="CC588" s="100" t="n">
        <f aca="false">CA588/BY588*100</f>
        <v>98.285864978903</v>
      </c>
      <c r="CD588" s="101"/>
    </row>
    <row r="589" s="78" customFormat="true" ht="16.5" hidden="false" customHeight="false" outlineLevel="0" collapsed="false">
      <c r="A589" s="120" t="s">
        <v>443</v>
      </c>
      <c r="B589" s="121" t="s">
        <v>116</v>
      </c>
      <c r="C589" s="122" t="s">
        <v>116</v>
      </c>
      <c r="D589" s="123" t="s">
        <v>444</v>
      </c>
      <c r="E589" s="122"/>
      <c r="F589" s="97"/>
      <c r="G589" s="96"/>
      <c r="H589" s="98"/>
      <c r="I589" s="96"/>
      <c r="J589" s="96"/>
      <c r="K589" s="11"/>
      <c r="L589" s="113"/>
      <c r="M589" s="98"/>
      <c r="N589" s="96"/>
      <c r="O589" s="96"/>
      <c r="P589" s="96"/>
      <c r="Q589" s="96"/>
      <c r="R589" s="74"/>
      <c r="S589" s="73"/>
      <c r="T589" s="98"/>
      <c r="U589" s="97"/>
      <c r="V589" s="73"/>
      <c r="W589" s="73"/>
      <c r="X589" s="98"/>
      <c r="Y589" s="96"/>
      <c r="Z589" s="73"/>
      <c r="AA589" s="98"/>
      <c r="AB589" s="96"/>
      <c r="AC589" s="73"/>
      <c r="AD589" s="73"/>
      <c r="AE589" s="74"/>
      <c r="AF589" s="96"/>
      <c r="AG589" s="75"/>
      <c r="AH589" s="96"/>
      <c r="AI589" s="105"/>
      <c r="AJ589" s="104"/>
      <c r="AK589" s="98"/>
      <c r="AL589" s="97"/>
      <c r="AM589" s="96" t="n">
        <f aca="false">AM590</f>
        <v>49723</v>
      </c>
      <c r="AN589" s="96" t="n">
        <f aca="false">AN590</f>
        <v>49723</v>
      </c>
      <c r="AO589" s="96" t="n">
        <f aca="false">AO590</f>
        <v>0</v>
      </c>
      <c r="AP589" s="97" t="n">
        <f aca="false">AP590</f>
        <v>0</v>
      </c>
      <c r="AQ589" s="96" t="n">
        <f aca="false">AQ590</f>
        <v>49723</v>
      </c>
      <c r="AR589" s="96" t="n">
        <f aca="false">AR590</f>
        <v>0</v>
      </c>
      <c r="AS589" s="96" t="n">
        <f aca="false">AS590</f>
        <v>0</v>
      </c>
      <c r="AT589" s="98" t="n">
        <f aca="false">AT590</f>
        <v>49723</v>
      </c>
      <c r="AU589" s="96" t="n">
        <f aca="false">AU590</f>
        <v>0</v>
      </c>
      <c r="AV589" s="98" t="n">
        <f aca="false">AV590</f>
        <v>0</v>
      </c>
      <c r="AW589" s="96" t="n">
        <f aca="false">AW590</f>
        <v>0</v>
      </c>
      <c r="AX589" s="98" t="n">
        <f aca="false">AX590</f>
        <v>0</v>
      </c>
      <c r="AY589" s="96" t="n">
        <f aca="false">AY590</f>
        <v>49723</v>
      </c>
      <c r="AZ589" s="96" t="n">
        <f aca="false">AZ590</f>
        <v>0</v>
      </c>
      <c r="BA589" s="96" t="n">
        <f aca="false">BA590</f>
        <v>-43</v>
      </c>
      <c r="BB589" s="98" t="n">
        <f aca="false">BB590</f>
        <v>181</v>
      </c>
      <c r="BC589" s="96" t="n">
        <f aca="false">BC590</f>
        <v>-45</v>
      </c>
      <c r="BD589" s="98" t="n">
        <f aca="false">BD590</f>
        <v>0</v>
      </c>
      <c r="BE589" s="96" t="n">
        <f aca="false">BE590</f>
        <v>49816</v>
      </c>
      <c r="BF589" s="96" t="n">
        <f aca="false">BF590</f>
        <v>0</v>
      </c>
      <c r="BG589" s="96" t="n">
        <f aca="false">BG590</f>
        <v>0</v>
      </c>
      <c r="BH589" s="96" t="n">
        <f aca="false">BH590</f>
        <v>-85</v>
      </c>
      <c r="BI589" s="96" t="n">
        <f aca="false">BI590</f>
        <v>0</v>
      </c>
      <c r="BJ589" s="96" t="n">
        <f aca="false">BJ590</f>
        <v>0</v>
      </c>
      <c r="BK589" s="97" t="n">
        <f aca="false">BK590</f>
        <v>0</v>
      </c>
      <c r="BL589" s="96" t="n">
        <f aca="false">BL590</f>
        <v>49731</v>
      </c>
      <c r="BM589" s="96" t="n">
        <f aca="false">BM590</f>
        <v>0</v>
      </c>
      <c r="BN589" s="97" t="n">
        <f aca="false">BN590</f>
        <v>0</v>
      </c>
      <c r="BO589" s="96" t="n">
        <f aca="false">BO590</f>
        <v>0</v>
      </c>
      <c r="BP589" s="98" t="n">
        <f aca="false">BP590</f>
        <v>181</v>
      </c>
      <c r="BQ589" s="96" t="n">
        <f aca="false">BQ590</f>
        <v>0</v>
      </c>
      <c r="BR589" s="96" t="n">
        <f aca="false">BR590</f>
        <v>49912</v>
      </c>
      <c r="BS589" s="96" t="n">
        <f aca="false">BS590</f>
        <v>0</v>
      </c>
      <c r="BT589" s="97" t="n">
        <f aca="false">BT590</f>
        <v>0</v>
      </c>
      <c r="BU589" s="96" t="n">
        <f aca="false">BU590</f>
        <v>0</v>
      </c>
      <c r="BV589" s="98" t="n">
        <f aca="false">BV590</f>
        <v>-106</v>
      </c>
      <c r="BW589" s="97" t="n">
        <f aca="false">BW590</f>
        <v>181</v>
      </c>
      <c r="BX589" s="97" t="n">
        <f aca="false">BX590</f>
        <v>0</v>
      </c>
      <c r="BY589" s="96" t="n">
        <f aca="false">BY590</f>
        <v>49987</v>
      </c>
      <c r="BZ589" s="96" t="n">
        <f aca="false">BZ590</f>
        <v>0</v>
      </c>
      <c r="CA589" s="97" t="n">
        <f aca="false">CA590</f>
        <v>34903</v>
      </c>
      <c r="CB589" s="96" t="n">
        <f aca="false">CB590</f>
        <v>0</v>
      </c>
      <c r="CC589" s="100" t="n">
        <f aca="false">CA589/BY589*100</f>
        <v>69.8241542801128</v>
      </c>
      <c r="CD589" s="101"/>
    </row>
    <row r="590" s="78" customFormat="true" ht="33" hidden="false" customHeight="false" outlineLevel="0" collapsed="false">
      <c r="A590" s="120" t="s">
        <v>32</v>
      </c>
      <c r="B590" s="121" t="s">
        <v>116</v>
      </c>
      <c r="C590" s="122" t="s">
        <v>116</v>
      </c>
      <c r="D590" s="123" t="s">
        <v>444</v>
      </c>
      <c r="E590" s="122" t="s">
        <v>33</v>
      </c>
      <c r="F590" s="97"/>
      <c r="G590" s="96"/>
      <c r="H590" s="98"/>
      <c r="I590" s="96"/>
      <c r="J590" s="96"/>
      <c r="K590" s="11"/>
      <c r="L590" s="113"/>
      <c r="M590" s="98"/>
      <c r="N590" s="96"/>
      <c r="O590" s="96"/>
      <c r="P590" s="96"/>
      <c r="Q590" s="96"/>
      <c r="R590" s="74"/>
      <c r="S590" s="73"/>
      <c r="T590" s="98"/>
      <c r="U590" s="97"/>
      <c r="V590" s="73"/>
      <c r="W590" s="73"/>
      <c r="X590" s="98"/>
      <c r="Y590" s="96"/>
      <c r="Z590" s="73"/>
      <c r="AA590" s="98"/>
      <c r="AB590" s="96"/>
      <c r="AC590" s="73"/>
      <c r="AD590" s="73"/>
      <c r="AE590" s="74"/>
      <c r="AF590" s="96"/>
      <c r="AG590" s="75"/>
      <c r="AH590" s="96"/>
      <c r="AI590" s="105"/>
      <c r="AJ590" s="104"/>
      <c r="AK590" s="98"/>
      <c r="AL590" s="97"/>
      <c r="AM590" s="96" t="n">
        <f aca="false">AN590-AK590</f>
        <v>49723</v>
      </c>
      <c r="AN590" s="96" t="n">
        <v>49723</v>
      </c>
      <c r="AO590" s="73"/>
      <c r="AP590" s="74"/>
      <c r="AQ590" s="96" t="n">
        <f aca="false">AN590+AP590</f>
        <v>49723</v>
      </c>
      <c r="AR590" s="96" t="n">
        <f aca="false">AO590</f>
        <v>0</v>
      </c>
      <c r="AS590" s="73"/>
      <c r="AT590" s="98" t="n">
        <f aca="false">AQ590+AS590</f>
        <v>49723</v>
      </c>
      <c r="AU590" s="104" t="n">
        <f aca="false">AR590</f>
        <v>0</v>
      </c>
      <c r="AV590" s="74"/>
      <c r="AW590" s="73"/>
      <c r="AX590" s="74"/>
      <c r="AY590" s="96" t="n">
        <f aca="false">AT590+AV590+AW590+AX590</f>
        <v>49723</v>
      </c>
      <c r="AZ590" s="96" t="n">
        <f aca="false">AU590+AX590</f>
        <v>0</v>
      </c>
      <c r="BA590" s="104" t="n">
        <v>-43</v>
      </c>
      <c r="BB590" s="105" t="n">
        <v>181</v>
      </c>
      <c r="BC590" s="104" t="n">
        <v>-45</v>
      </c>
      <c r="BD590" s="74"/>
      <c r="BE590" s="96" t="n">
        <f aca="false">AY590+BA590+BB590+BC590+BD590</f>
        <v>49816</v>
      </c>
      <c r="BF590" s="96" t="n">
        <f aca="false">AZ590+BD590</f>
        <v>0</v>
      </c>
      <c r="BG590" s="98"/>
      <c r="BH590" s="98" t="n">
        <v>-85</v>
      </c>
      <c r="BI590" s="76"/>
      <c r="BJ590" s="76"/>
      <c r="BK590" s="76"/>
      <c r="BL590" s="96" t="n">
        <f aca="false">BE590+BG590+BH590+BI590+BJ590+BK590</f>
        <v>49731</v>
      </c>
      <c r="BM590" s="96" t="n">
        <f aca="false">BF590+BK590</f>
        <v>0</v>
      </c>
      <c r="BN590" s="74"/>
      <c r="BO590" s="73"/>
      <c r="BP590" s="290" t="n">
        <v>181</v>
      </c>
      <c r="BQ590" s="73"/>
      <c r="BR590" s="96" t="n">
        <f aca="false">BL590+BN590+BO590+BP590+BQ590</f>
        <v>49912</v>
      </c>
      <c r="BS590" s="96" t="n">
        <f aca="false">BM590+BQ590</f>
        <v>0</v>
      </c>
      <c r="BT590" s="72"/>
      <c r="BU590" s="71"/>
      <c r="BV590" s="98" t="n">
        <v>-106</v>
      </c>
      <c r="BW590" s="72" t="n">
        <v>181</v>
      </c>
      <c r="BX590" s="72"/>
      <c r="BY590" s="96" t="n">
        <f aca="false">BR590+BT590+BU590+BV590+BW590+BX590</f>
        <v>49987</v>
      </c>
      <c r="BZ590" s="96" t="n">
        <f aca="false">BS590+BX590</f>
        <v>0</v>
      </c>
      <c r="CA590" s="111" t="n">
        <v>34903</v>
      </c>
      <c r="CB590" s="71"/>
      <c r="CC590" s="100" t="n">
        <f aca="false">CA590/BY590*100</f>
        <v>69.8241542801128</v>
      </c>
      <c r="CD590" s="101"/>
    </row>
    <row r="591" s="78" customFormat="true" ht="132" hidden="false" customHeight="false" outlineLevel="0" collapsed="false">
      <c r="A591" s="120" t="s">
        <v>445</v>
      </c>
      <c r="B591" s="121" t="s">
        <v>116</v>
      </c>
      <c r="C591" s="122" t="s">
        <v>116</v>
      </c>
      <c r="D591" s="123" t="s">
        <v>446</v>
      </c>
      <c r="E591" s="122"/>
      <c r="F591" s="97"/>
      <c r="G591" s="96"/>
      <c r="H591" s="98"/>
      <c r="I591" s="96"/>
      <c r="J591" s="96"/>
      <c r="K591" s="11"/>
      <c r="L591" s="113"/>
      <c r="M591" s="98"/>
      <c r="N591" s="96"/>
      <c r="O591" s="96"/>
      <c r="P591" s="96"/>
      <c r="Q591" s="96"/>
      <c r="R591" s="74"/>
      <c r="S591" s="73"/>
      <c r="T591" s="98"/>
      <c r="U591" s="97"/>
      <c r="V591" s="73"/>
      <c r="W591" s="73"/>
      <c r="X591" s="98"/>
      <c r="Y591" s="96"/>
      <c r="Z591" s="73"/>
      <c r="AA591" s="98"/>
      <c r="AB591" s="96"/>
      <c r="AC591" s="73"/>
      <c r="AD591" s="73"/>
      <c r="AE591" s="74"/>
      <c r="AF591" s="96"/>
      <c r="AG591" s="75"/>
      <c r="AH591" s="96"/>
      <c r="AI591" s="105"/>
      <c r="AJ591" s="104"/>
      <c r="AK591" s="98"/>
      <c r="AL591" s="97"/>
      <c r="AM591" s="96"/>
      <c r="AN591" s="96"/>
      <c r="AO591" s="73"/>
      <c r="AP591" s="74"/>
      <c r="AQ591" s="96"/>
      <c r="AR591" s="96"/>
      <c r="AS591" s="73"/>
      <c r="AT591" s="98"/>
      <c r="AU591" s="104"/>
      <c r="AV591" s="74"/>
      <c r="AW591" s="73"/>
      <c r="AX591" s="74"/>
      <c r="AY591" s="96"/>
      <c r="AZ591" s="96"/>
      <c r="BA591" s="104"/>
      <c r="BB591" s="105"/>
      <c r="BC591" s="104"/>
      <c r="BD591" s="74"/>
      <c r="BE591" s="96"/>
      <c r="BF591" s="96"/>
      <c r="BG591" s="98"/>
      <c r="BH591" s="98"/>
      <c r="BI591" s="76"/>
      <c r="BJ591" s="76"/>
      <c r="BK591" s="76"/>
      <c r="BL591" s="96"/>
      <c r="BM591" s="96"/>
      <c r="BN591" s="74"/>
      <c r="BO591" s="73"/>
      <c r="BP591" s="290"/>
      <c r="BQ591" s="73"/>
      <c r="BR591" s="96"/>
      <c r="BS591" s="96"/>
      <c r="BT591" s="72" t="n">
        <f aca="false">BT592</f>
        <v>0</v>
      </c>
      <c r="BU591" s="71" t="n">
        <f aca="false">BU592</f>
        <v>0</v>
      </c>
      <c r="BV591" s="72" t="n">
        <f aca="false">BV592</f>
        <v>0</v>
      </c>
      <c r="BW591" s="72" t="n">
        <f aca="false">BW592</f>
        <v>0</v>
      </c>
      <c r="BX591" s="72" t="n">
        <f aca="false">BX592</f>
        <v>16700</v>
      </c>
      <c r="BY591" s="96" t="n">
        <f aca="false">BY592</f>
        <v>16700</v>
      </c>
      <c r="BZ591" s="96" t="n">
        <f aca="false">BZ592</f>
        <v>16700</v>
      </c>
      <c r="CA591" s="97" t="n">
        <f aca="false">CA592</f>
        <v>0</v>
      </c>
      <c r="CB591" s="96" t="n">
        <f aca="false">CB592</f>
        <v>0</v>
      </c>
      <c r="CC591" s="100" t="n">
        <f aca="false">CA591/BY591*100</f>
        <v>0</v>
      </c>
      <c r="CD591" s="101" t="n">
        <f aca="false">CB591/BZ591*100</f>
        <v>0</v>
      </c>
    </row>
    <row r="592" s="78" customFormat="true" ht="66" hidden="false" customHeight="false" outlineLevel="0" collapsed="false">
      <c r="A592" s="120" t="s">
        <v>62</v>
      </c>
      <c r="B592" s="121" t="s">
        <v>116</v>
      </c>
      <c r="C592" s="122" t="s">
        <v>116</v>
      </c>
      <c r="D592" s="123" t="s">
        <v>446</v>
      </c>
      <c r="E592" s="122" t="s">
        <v>63</v>
      </c>
      <c r="F592" s="97"/>
      <c r="G592" s="96"/>
      <c r="H592" s="98"/>
      <c r="I592" s="96"/>
      <c r="J592" s="96"/>
      <c r="K592" s="11"/>
      <c r="L592" s="113"/>
      <c r="M592" s="98"/>
      <c r="N592" s="96"/>
      <c r="O592" s="96"/>
      <c r="P592" s="96"/>
      <c r="Q592" s="96"/>
      <c r="R592" s="74"/>
      <c r="S592" s="73"/>
      <c r="T592" s="98"/>
      <c r="U592" s="97"/>
      <c r="V592" s="73"/>
      <c r="W592" s="73"/>
      <c r="X592" s="98"/>
      <c r="Y592" s="96"/>
      <c r="Z592" s="73"/>
      <c r="AA592" s="98"/>
      <c r="AB592" s="96"/>
      <c r="AC592" s="73"/>
      <c r="AD592" s="73"/>
      <c r="AE592" s="74"/>
      <c r="AF592" s="96"/>
      <c r="AG592" s="75"/>
      <c r="AH592" s="96"/>
      <c r="AI592" s="105"/>
      <c r="AJ592" s="104"/>
      <c r="AK592" s="98"/>
      <c r="AL592" s="97"/>
      <c r="AM592" s="96"/>
      <c r="AN592" s="96"/>
      <c r="AO592" s="73"/>
      <c r="AP592" s="74"/>
      <c r="AQ592" s="96"/>
      <c r="AR592" s="96"/>
      <c r="AS592" s="73"/>
      <c r="AT592" s="98"/>
      <c r="AU592" s="104"/>
      <c r="AV592" s="74"/>
      <c r="AW592" s="73"/>
      <c r="AX592" s="74"/>
      <c r="AY592" s="96"/>
      <c r="AZ592" s="96"/>
      <c r="BA592" s="104"/>
      <c r="BB592" s="105"/>
      <c r="BC592" s="104"/>
      <c r="BD592" s="74"/>
      <c r="BE592" s="96"/>
      <c r="BF592" s="96"/>
      <c r="BG592" s="98"/>
      <c r="BH592" s="98"/>
      <c r="BI592" s="76"/>
      <c r="BJ592" s="76"/>
      <c r="BK592" s="76"/>
      <c r="BL592" s="96"/>
      <c r="BM592" s="96"/>
      <c r="BN592" s="74"/>
      <c r="BO592" s="73"/>
      <c r="BP592" s="290"/>
      <c r="BQ592" s="73"/>
      <c r="BR592" s="96"/>
      <c r="BS592" s="96"/>
      <c r="BT592" s="72"/>
      <c r="BU592" s="71"/>
      <c r="BV592" s="72"/>
      <c r="BW592" s="72"/>
      <c r="BX592" s="72" t="n">
        <v>16700</v>
      </c>
      <c r="BY592" s="96" t="n">
        <f aca="false">BR592+BT592+BU592+BV592+BW592+BX592</f>
        <v>16700</v>
      </c>
      <c r="BZ592" s="96" t="n">
        <f aca="false">BS592+BX592</f>
        <v>16700</v>
      </c>
      <c r="CA592" s="79"/>
      <c r="CB592" s="71"/>
      <c r="CC592" s="100" t="n">
        <f aca="false">CA592/BY592*100</f>
        <v>0</v>
      </c>
      <c r="CD592" s="101" t="n">
        <f aca="false">CB592/BZ592*100</f>
        <v>0</v>
      </c>
    </row>
    <row r="593" s="78" customFormat="true" ht="16.5" hidden="false" customHeight="false" outlineLevel="0" collapsed="false">
      <c r="A593" s="120" t="s">
        <v>91</v>
      </c>
      <c r="B593" s="121" t="s">
        <v>116</v>
      </c>
      <c r="C593" s="122" t="s">
        <v>116</v>
      </c>
      <c r="D593" s="123" t="s">
        <v>424</v>
      </c>
      <c r="E593" s="122"/>
      <c r="F593" s="97"/>
      <c r="G593" s="96"/>
      <c r="H593" s="98"/>
      <c r="I593" s="96"/>
      <c r="J593" s="96"/>
      <c r="K593" s="11"/>
      <c r="L593" s="113"/>
      <c r="M593" s="98"/>
      <c r="N593" s="96"/>
      <c r="O593" s="96"/>
      <c r="P593" s="96"/>
      <c r="Q593" s="96"/>
      <c r="R593" s="74"/>
      <c r="S593" s="73"/>
      <c r="T593" s="98"/>
      <c r="U593" s="97"/>
      <c r="V593" s="73"/>
      <c r="W593" s="73"/>
      <c r="X593" s="98"/>
      <c r="Y593" s="96"/>
      <c r="Z593" s="73"/>
      <c r="AA593" s="98"/>
      <c r="AB593" s="96"/>
      <c r="AC593" s="73"/>
      <c r="AD593" s="73"/>
      <c r="AE593" s="74"/>
      <c r="AF593" s="96"/>
      <c r="AG593" s="75"/>
      <c r="AH593" s="96"/>
      <c r="AI593" s="105"/>
      <c r="AJ593" s="104"/>
      <c r="AK593" s="98"/>
      <c r="AL593" s="97"/>
      <c r="AM593" s="96" t="n">
        <f aca="false">AM594</f>
        <v>7178</v>
      </c>
      <c r="AN593" s="96" t="n">
        <f aca="false">AN594</f>
        <v>7178</v>
      </c>
      <c r="AO593" s="96" t="n">
        <f aca="false">AO594</f>
        <v>0</v>
      </c>
      <c r="AP593" s="97" t="n">
        <f aca="false">AP594</f>
        <v>0</v>
      </c>
      <c r="AQ593" s="96" t="n">
        <f aca="false">AQ594</f>
        <v>7178</v>
      </c>
      <c r="AR593" s="96" t="n">
        <f aca="false">AR594</f>
        <v>0</v>
      </c>
      <c r="AS593" s="96" t="n">
        <f aca="false">AS594</f>
        <v>0</v>
      </c>
      <c r="AT593" s="98" t="n">
        <f aca="false">AT594</f>
        <v>7178</v>
      </c>
      <c r="AU593" s="96" t="n">
        <f aca="false">AU594</f>
        <v>0</v>
      </c>
      <c r="AV593" s="98" t="n">
        <f aca="false">AV594+AV599</f>
        <v>14256</v>
      </c>
      <c r="AW593" s="96" t="n">
        <f aca="false">AW594+AW599</f>
        <v>15968</v>
      </c>
      <c r="AX593" s="98" t="n">
        <f aca="false">AX594+AX599</f>
        <v>0</v>
      </c>
      <c r="AY593" s="96" t="n">
        <f aca="false">AY594+AY599</f>
        <v>37402</v>
      </c>
      <c r="AZ593" s="96" t="n">
        <f aca="false">AZ594+AZ599</f>
        <v>0</v>
      </c>
      <c r="BA593" s="96" t="n">
        <f aca="false">BA594+BA599+BA597</f>
        <v>0</v>
      </c>
      <c r="BB593" s="96" t="n">
        <f aca="false">BB594+BB599+BB597</f>
        <v>0</v>
      </c>
      <c r="BC593" s="96" t="n">
        <f aca="false">BC594+BC599+BC597</f>
        <v>22639</v>
      </c>
      <c r="BD593" s="96" t="n">
        <f aca="false">BD594+BD599+BD597</f>
        <v>0</v>
      </c>
      <c r="BE593" s="96" t="n">
        <f aca="false">BE594+BE599+BE597</f>
        <v>60041</v>
      </c>
      <c r="BF593" s="96" t="n">
        <f aca="false">BF594+BF599+BF597</f>
        <v>0</v>
      </c>
      <c r="BG593" s="96" t="n">
        <f aca="false">BG594+BG599+BG597</f>
        <v>0</v>
      </c>
      <c r="BH593" s="96" t="n">
        <f aca="false">BH594+BH599+BH597</f>
        <v>-227</v>
      </c>
      <c r="BI593" s="96" t="n">
        <f aca="false">BI594+BI599+BI597</f>
        <v>2472</v>
      </c>
      <c r="BJ593" s="96" t="n">
        <f aca="false">BJ594+BJ599+BJ597</f>
        <v>0</v>
      </c>
      <c r="BK593" s="97" t="n">
        <f aca="false">BK594+BK599+BK597</f>
        <v>0</v>
      </c>
      <c r="BL593" s="96" t="n">
        <f aca="false">BL594+BL599+BL597</f>
        <v>62286</v>
      </c>
      <c r="BM593" s="96" t="n">
        <f aca="false">BM594+BM599+BM597</f>
        <v>0</v>
      </c>
      <c r="BN593" s="97" t="n">
        <f aca="false">BN594+BN599+BN597</f>
        <v>0</v>
      </c>
      <c r="BO593" s="96" t="n">
        <f aca="false">BO594+BO599+BO597</f>
        <v>0</v>
      </c>
      <c r="BP593" s="98" t="n">
        <f aca="false">BP594+BP599+BP597</f>
        <v>0</v>
      </c>
      <c r="BQ593" s="96" t="n">
        <f aca="false">BQ594+BQ599+BQ597</f>
        <v>0</v>
      </c>
      <c r="BR593" s="96" t="n">
        <f aca="false">BR594+BR599+BR597</f>
        <v>62286</v>
      </c>
      <c r="BS593" s="96" t="n">
        <f aca="false">BS594+BS599+BS597</f>
        <v>0</v>
      </c>
      <c r="BT593" s="97" t="n">
        <f aca="false">BT594+BT599+BT597</f>
        <v>220</v>
      </c>
      <c r="BU593" s="96" t="n">
        <f aca="false">BU594+BU599+BU597</f>
        <v>0</v>
      </c>
      <c r="BV593" s="98" t="n">
        <f aca="false">BV594+BV599+BV597</f>
        <v>-87</v>
      </c>
      <c r="BW593" s="97" t="n">
        <f aca="false">BW594+BW599+BW597</f>
        <v>0</v>
      </c>
      <c r="BX593" s="97" t="n">
        <f aca="false">BX594+BX599+BX597</f>
        <v>0</v>
      </c>
      <c r="BY593" s="96" t="n">
        <f aca="false">BY594+BY599+BY597</f>
        <v>62419</v>
      </c>
      <c r="BZ593" s="96" t="n">
        <f aca="false">BZ594+BZ599+BZ597</f>
        <v>0</v>
      </c>
      <c r="CA593" s="97" t="n">
        <f aca="false">CA594+CA599+CA597</f>
        <v>16047</v>
      </c>
      <c r="CB593" s="96" t="n">
        <f aca="false">CB594+CB599+CB597</f>
        <v>0</v>
      </c>
      <c r="CC593" s="100" t="n">
        <f aca="false">CA593/BY593*100</f>
        <v>25.7085182396386</v>
      </c>
      <c r="CD593" s="101"/>
    </row>
    <row r="594" s="78" customFormat="true" ht="33" hidden="false" customHeight="false" outlineLevel="0" collapsed="false">
      <c r="A594" s="120" t="s">
        <v>97</v>
      </c>
      <c r="B594" s="121" t="s">
        <v>116</v>
      </c>
      <c r="C594" s="122" t="s">
        <v>116</v>
      </c>
      <c r="D594" s="123" t="s">
        <v>98</v>
      </c>
      <c r="E594" s="122"/>
      <c r="F594" s="97"/>
      <c r="G594" s="96"/>
      <c r="H594" s="98"/>
      <c r="I594" s="96"/>
      <c r="J594" s="96"/>
      <c r="K594" s="11"/>
      <c r="L594" s="113"/>
      <c r="M594" s="98"/>
      <c r="N594" s="96"/>
      <c r="O594" s="96"/>
      <c r="P594" s="96"/>
      <c r="Q594" s="96"/>
      <c r="R594" s="74"/>
      <c r="S594" s="73"/>
      <c r="T594" s="98"/>
      <c r="U594" s="97"/>
      <c r="V594" s="73"/>
      <c r="W594" s="73"/>
      <c r="X594" s="98"/>
      <c r="Y594" s="96"/>
      <c r="Z594" s="73"/>
      <c r="AA594" s="98"/>
      <c r="AB594" s="96"/>
      <c r="AC594" s="73"/>
      <c r="AD594" s="73"/>
      <c r="AE594" s="74"/>
      <c r="AF594" s="96"/>
      <c r="AG594" s="75"/>
      <c r="AH594" s="96"/>
      <c r="AI594" s="105"/>
      <c r="AJ594" s="104"/>
      <c r="AK594" s="98"/>
      <c r="AL594" s="97"/>
      <c r="AM594" s="96" t="n">
        <f aca="false">AM595</f>
        <v>7178</v>
      </c>
      <c r="AN594" s="96" t="n">
        <f aca="false">AN595</f>
        <v>7178</v>
      </c>
      <c r="AO594" s="96" t="n">
        <f aca="false">AO595</f>
        <v>0</v>
      </c>
      <c r="AP594" s="97" t="n">
        <f aca="false">AP595</f>
        <v>0</v>
      </c>
      <c r="AQ594" s="96" t="n">
        <f aca="false">AQ595</f>
        <v>7178</v>
      </c>
      <c r="AR594" s="96" t="n">
        <f aca="false">AR595</f>
        <v>0</v>
      </c>
      <c r="AS594" s="96" t="n">
        <f aca="false">AS595</f>
        <v>0</v>
      </c>
      <c r="AT594" s="98" t="n">
        <f aca="false">AT595</f>
        <v>7178</v>
      </c>
      <c r="AU594" s="96" t="n">
        <f aca="false">AU595</f>
        <v>0</v>
      </c>
      <c r="AV594" s="98" t="n">
        <f aca="false">AV595</f>
        <v>0</v>
      </c>
      <c r="AW594" s="96" t="n">
        <f aca="false">AW595</f>
        <v>0</v>
      </c>
      <c r="AX594" s="98" t="n">
        <f aca="false">AX595</f>
        <v>0</v>
      </c>
      <c r="AY594" s="96" t="n">
        <f aca="false">AY595</f>
        <v>7178</v>
      </c>
      <c r="AZ594" s="96" t="n">
        <f aca="false">AZ595</f>
        <v>0</v>
      </c>
      <c r="BA594" s="96" t="n">
        <f aca="false">BA595</f>
        <v>0</v>
      </c>
      <c r="BB594" s="98" t="n">
        <f aca="false">BB595</f>
        <v>0</v>
      </c>
      <c r="BC594" s="96" t="n">
        <f aca="false">BC595</f>
        <v>0</v>
      </c>
      <c r="BD594" s="98" t="n">
        <f aca="false">BD595</f>
        <v>0</v>
      </c>
      <c r="BE594" s="96" t="n">
        <f aca="false">BE595</f>
        <v>7178</v>
      </c>
      <c r="BF594" s="96" t="n">
        <f aca="false">BF595</f>
        <v>0</v>
      </c>
      <c r="BG594" s="96" t="n">
        <f aca="false">BG595</f>
        <v>0</v>
      </c>
      <c r="BH594" s="96" t="n">
        <f aca="false">BH595</f>
        <v>-227</v>
      </c>
      <c r="BI594" s="96" t="n">
        <f aca="false">BI595</f>
        <v>2472</v>
      </c>
      <c r="BJ594" s="96" t="n">
        <f aca="false">BJ595</f>
        <v>0</v>
      </c>
      <c r="BK594" s="97" t="n">
        <f aca="false">BK595</f>
        <v>0</v>
      </c>
      <c r="BL594" s="96" t="n">
        <f aca="false">BL595</f>
        <v>9423</v>
      </c>
      <c r="BM594" s="96" t="n">
        <f aca="false">BM595</f>
        <v>0</v>
      </c>
      <c r="BN594" s="97" t="n">
        <f aca="false">BN595</f>
        <v>0</v>
      </c>
      <c r="BO594" s="96" t="n">
        <f aca="false">BO595</f>
        <v>0</v>
      </c>
      <c r="BP594" s="98" t="n">
        <f aca="false">BP595</f>
        <v>0</v>
      </c>
      <c r="BQ594" s="96" t="n">
        <f aca="false">BQ595</f>
        <v>0</v>
      </c>
      <c r="BR594" s="96" t="n">
        <f aca="false">BR595</f>
        <v>9423</v>
      </c>
      <c r="BS594" s="96" t="n">
        <f aca="false">BS595</f>
        <v>0</v>
      </c>
      <c r="BT594" s="97" t="n">
        <f aca="false">BT595</f>
        <v>0</v>
      </c>
      <c r="BU594" s="96" t="n">
        <f aca="false">BU595</f>
        <v>0</v>
      </c>
      <c r="BV594" s="98" t="n">
        <f aca="false">BV595</f>
        <v>-43</v>
      </c>
      <c r="BW594" s="97" t="n">
        <f aca="false">BW595</f>
        <v>0</v>
      </c>
      <c r="BX594" s="97" t="n">
        <f aca="false">BX595</f>
        <v>0</v>
      </c>
      <c r="BY594" s="96" t="n">
        <f aca="false">BY595</f>
        <v>9380</v>
      </c>
      <c r="BZ594" s="96" t="n">
        <f aca="false">BZ595</f>
        <v>0</v>
      </c>
      <c r="CA594" s="97" t="n">
        <f aca="false">CA595</f>
        <v>708</v>
      </c>
      <c r="CB594" s="96" t="n">
        <f aca="false">CB595</f>
        <v>0</v>
      </c>
      <c r="CC594" s="100" t="n">
        <f aca="false">CA594/BY594*100</f>
        <v>7.54797441364606</v>
      </c>
      <c r="CD594" s="101"/>
    </row>
    <row r="595" s="78" customFormat="true" ht="49.5" hidden="false" customHeight="false" outlineLevel="0" collapsed="false">
      <c r="A595" s="120" t="s">
        <v>99</v>
      </c>
      <c r="B595" s="121" t="s">
        <v>116</v>
      </c>
      <c r="C595" s="122" t="s">
        <v>116</v>
      </c>
      <c r="D595" s="123" t="s">
        <v>100</v>
      </c>
      <c r="E595" s="122"/>
      <c r="F595" s="97"/>
      <c r="G595" s="96"/>
      <c r="H595" s="98"/>
      <c r="I595" s="96"/>
      <c r="J595" s="96"/>
      <c r="K595" s="11"/>
      <c r="L595" s="113"/>
      <c r="M595" s="98"/>
      <c r="N595" s="96"/>
      <c r="O595" s="96"/>
      <c r="P595" s="96"/>
      <c r="Q595" s="96"/>
      <c r="R595" s="74"/>
      <c r="S595" s="73"/>
      <c r="T595" s="98"/>
      <c r="U595" s="97"/>
      <c r="V595" s="73"/>
      <c r="W595" s="73"/>
      <c r="X595" s="98"/>
      <c r="Y595" s="96"/>
      <c r="Z595" s="73"/>
      <c r="AA595" s="98"/>
      <c r="AB595" s="96"/>
      <c r="AC595" s="73"/>
      <c r="AD595" s="73"/>
      <c r="AE595" s="74"/>
      <c r="AF595" s="96"/>
      <c r="AG595" s="75"/>
      <c r="AH595" s="96"/>
      <c r="AI595" s="105"/>
      <c r="AJ595" s="104"/>
      <c r="AK595" s="98"/>
      <c r="AL595" s="97"/>
      <c r="AM595" s="96" t="n">
        <f aca="false">AM596</f>
        <v>7178</v>
      </c>
      <c r="AN595" s="96" t="n">
        <f aca="false">AN596</f>
        <v>7178</v>
      </c>
      <c r="AO595" s="96" t="n">
        <f aca="false">AO596</f>
        <v>0</v>
      </c>
      <c r="AP595" s="97" t="n">
        <f aca="false">AP596</f>
        <v>0</v>
      </c>
      <c r="AQ595" s="96" t="n">
        <f aca="false">AQ596</f>
        <v>7178</v>
      </c>
      <c r="AR595" s="96" t="n">
        <f aca="false">AR596</f>
        <v>0</v>
      </c>
      <c r="AS595" s="96" t="n">
        <f aca="false">AS596</f>
        <v>0</v>
      </c>
      <c r="AT595" s="98" t="n">
        <f aca="false">AT596</f>
        <v>7178</v>
      </c>
      <c r="AU595" s="96" t="n">
        <f aca="false">AU596</f>
        <v>0</v>
      </c>
      <c r="AV595" s="98" t="n">
        <f aca="false">AV596</f>
        <v>0</v>
      </c>
      <c r="AW595" s="96" t="n">
        <f aca="false">AW596</f>
        <v>0</v>
      </c>
      <c r="AX595" s="98" t="n">
        <f aca="false">AX596</f>
        <v>0</v>
      </c>
      <c r="AY595" s="96" t="n">
        <f aca="false">AY596</f>
        <v>7178</v>
      </c>
      <c r="AZ595" s="96" t="n">
        <f aca="false">AZ596</f>
        <v>0</v>
      </c>
      <c r="BA595" s="96" t="n">
        <f aca="false">BA596</f>
        <v>0</v>
      </c>
      <c r="BB595" s="98" t="n">
        <f aca="false">BB596</f>
        <v>0</v>
      </c>
      <c r="BC595" s="96" t="n">
        <f aca="false">BC596</f>
        <v>0</v>
      </c>
      <c r="BD595" s="98" t="n">
        <f aca="false">BD596</f>
        <v>0</v>
      </c>
      <c r="BE595" s="96" t="n">
        <f aca="false">BE596</f>
        <v>7178</v>
      </c>
      <c r="BF595" s="96" t="n">
        <f aca="false">BF596</f>
        <v>0</v>
      </c>
      <c r="BG595" s="96" t="n">
        <f aca="false">BG596</f>
        <v>0</v>
      </c>
      <c r="BH595" s="96" t="n">
        <f aca="false">BH596</f>
        <v>-227</v>
      </c>
      <c r="BI595" s="96" t="n">
        <f aca="false">BI596</f>
        <v>2472</v>
      </c>
      <c r="BJ595" s="96" t="n">
        <f aca="false">BJ596</f>
        <v>0</v>
      </c>
      <c r="BK595" s="97" t="n">
        <f aca="false">BK596</f>
        <v>0</v>
      </c>
      <c r="BL595" s="96" t="n">
        <f aca="false">BL596</f>
        <v>9423</v>
      </c>
      <c r="BM595" s="96" t="n">
        <f aca="false">BM596</f>
        <v>0</v>
      </c>
      <c r="BN595" s="97" t="n">
        <f aca="false">BN596</f>
        <v>0</v>
      </c>
      <c r="BO595" s="96" t="n">
        <f aca="false">BO596</f>
        <v>0</v>
      </c>
      <c r="BP595" s="98" t="n">
        <f aca="false">BP596</f>
        <v>0</v>
      </c>
      <c r="BQ595" s="96" t="n">
        <f aca="false">BQ596</f>
        <v>0</v>
      </c>
      <c r="BR595" s="96" t="n">
        <f aca="false">BR596</f>
        <v>9423</v>
      </c>
      <c r="BS595" s="96" t="n">
        <f aca="false">BS596</f>
        <v>0</v>
      </c>
      <c r="BT595" s="97" t="n">
        <f aca="false">BT596</f>
        <v>0</v>
      </c>
      <c r="BU595" s="96" t="n">
        <f aca="false">BU596</f>
        <v>0</v>
      </c>
      <c r="BV595" s="98" t="n">
        <f aca="false">BV596</f>
        <v>-43</v>
      </c>
      <c r="BW595" s="97" t="n">
        <f aca="false">BW596</f>
        <v>0</v>
      </c>
      <c r="BX595" s="97" t="n">
        <f aca="false">BX596</f>
        <v>0</v>
      </c>
      <c r="BY595" s="96" t="n">
        <f aca="false">BY596</f>
        <v>9380</v>
      </c>
      <c r="BZ595" s="96" t="n">
        <f aca="false">BZ596</f>
        <v>0</v>
      </c>
      <c r="CA595" s="97" t="n">
        <f aca="false">CA596</f>
        <v>708</v>
      </c>
      <c r="CB595" s="96" t="n">
        <f aca="false">CB596</f>
        <v>0</v>
      </c>
      <c r="CC595" s="100" t="n">
        <f aca="false">CA595/BY595*100</f>
        <v>7.54797441364606</v>
      </c>
      <c r="CD595" s="101"/>
    </row>
    <row r="596" s="78" customFormat="true" ht="52.5" hidden="false" customHeight="true" outlineLevel="0" collapsed="false">
      <c r="A596" s="120" t="s">
        <v>62</v>
      </c>
      <c r="B596" s="121" t="s">
        <v>116</v>
      </c>
      <c r="C596" s="122" t="s">
        <v>116</v>
      </c>
      <c r="D596" s="123" t="s">
        <v>100</v>
      </c>
      <c r="E596" s="122" t="s">
        <v>63</v>
      </c>
      <c r="F596" s="70"/>
      <c r="G596" s="113"/>
      <c r="H596" s="11"/>
      <c r="I596" s="113"/>
      <c r="J596" s="113"/>
      <c r="K596" s="11"/>
      <c r="L596" s="113"/>
      <c r="M596" s="11"/>
      <c r="N596" s="113"/>
      <c r="O596" s="113"/>
      <c r="P596" s="113"/>
      <c r="Q596" s="113"/>
      <c r="R596" s="74"/>
      <c r="S596" s="73"/>
      <c r="T596" s="74"/>
      <c r="U596" s="114"/>
      <c r="V596" s="73"/>
      <c r="W596" s="73"/>
      <c r="X596" s="74"/>
      <c r="Y596" s="73"/>
      <c r="Z596" s="73"/>
      <c r="AA596" s="74"/>
      <c r="AB596" s="73"/>
      <c r="AC596" s="73"/>
      <c r="AD596" s="73"/>
      <c r="AE596" s="74"/>
      <c r="AF596" s="73"/>
      <c r="AG596" s="75"/>
      <c r="AH596" s="73"/>
      <c r="AI596" s="74"/>
      <c r="AJ596" s="73"/>
      <c r="AK596" s="72"/>
      <c r="AL596" s="70"/>
      <c r="AM596" s="96" t="n">
        <f aca="false">AN596-AK596</f>
        <v>7178</v>
      </c>
      <c r="AN596" s="71" t="n">
        <v>7178</v>
      </c>
      <c r="AO596" s="73"/>
      <c r="AP596" s="74"/>
      <c r="AQ596" s="96" t="n">
        <f aca="false">AN596+AP596</f>
        <v>7178</v>
      </c>
      <c r="AR596" s="96" t="n">
        <f aca="false">AO596</f>
        <v>0</v>
      </c>
      <c r="AS596" s="73"/>
      <c r="AT596" s="98" t="n">
        <f aca="false">AQ596+AS596</f>
        <v>7178</v>
      </c>
      <c r="AU596" s="104" t="n">
        <f aca="false">AR596</f>
        <v>0</v>
      </c>
      <c r="AV596" s="74"/>
      <c r="AW596" s="73"/>
      <c r="AX596" s="74"/>
      <c r="AY596" s="96" t="n">
        <f aca="false">AT596+AV596+AW596+AX596</f>
        <v>7178</v>
      </c>
      <c r="AZ596" s="96" t="n">
        <f aca="false">AU596+AX596</f>
        <v>0</v>
      </c>
      <c r="BA596" s="73"/>
      <c r="BB596" s="74"/>
      <c r="BC596" s="73"/>
      <c r="BD596" s="74"/>
      <c r="BE596" s="96" t="n">
        <f aca="false">AY596+BA596+BB596+BC596+BD596</f>
        <v>7178</v>
      </c>
      <c r="BF596" s="96" t="n">
        <f aca="false">AZ596+BD596</f>
        <v>0</v>
      </c>
      <c r="BG596" s="98"/>
      <c r="BH596" s="98" t="n">
        <v>-227</v>
      </c>
      <c r="BI596" s="98" t="n">
        <v>2472</v>
      </c>
      <c r="BJ596" s="76"/>
      <c r="BK596" s="76"/>
      <c r="BL596" s="96" t="n">
        <f aca="false">BE596+BG596+BH596+BI596+BJ596+BK596</f>
        <v>9423</v>
      </c>
      <c r="BM596" s="96" t="n">
        <f aca="false">BF596+BK596</f>
        <v>0</v>
      </c>
      <c r="BN596" s="74"/>
      <c r="BO596" s="73"/>
      <c r="BQ596" s="73"/>
      <c r="BR596" s="96" t="n">
        <f aca="false">BL596+BN596+BO596+BP596+BQ596</f>
        <v>9423</v>
      </c>
      <c r="BS596" s="96" t="n">
        <f aca="false">BM596+BQ596</f>
        <v>0</v>
      </c>
      <c r="BT596" s="72"/>
      <c r="BU596" s="71"/>
      <c r="BV596" s="98" t="n">
        <v>-43</v>
      </c>
      <c r="BW596" s="72"/>
      <c r="BX596" s="72"/>
      <c r="BY596" s="96" t="n">
        <f aca="false">BR596+BT596+BU596+BV596+BW596+BX596</f>
        <v>9380</v>
      </c>
      <c r="BZ596" s="96" t="n">
        <f aca="false">BS596+BX596</f>
        <v>0</v>
      </c>
      <c r="CA596" s="111" t="n">
        <v>708</v>
      </c>
      <c r="CB596" s="71"/>
      <c r="CC596" s="100" t="n">
        <f aca="false">CA596/BY596*100</f>
        <v>7.54797441364606</v>
      </c>
      <c r="CD596" s="101"/>
    </row>
    <row r="597" s="78" customFormat="true" ht="73.5" hidden="false" customHeight="true" outlineLevel="0" collapsed="false">
      <c r="A597" s="120" t="s">
        <v>447</v>
      </c>
      <c r="B597" s="121" t="s">
        <v>116</v>
      </c>
      <c r="C597" s="122" t="s">
        <v>116</v>
      </c>
      <c r="D597" s="123" t="s">
        <v>102</v>
      </c>
      <c r="E597" s="122"/>
      <c r="F597" s="70"/>
      <c r="G597" s="113"/>
      <c r="H597" s="11"/>
      <c r="I597" s="113"/>
      <c r="J597" s="113"/>
      <c r="K597" s="11"/>
      <c r="L597" s="113"/>
      <c r="M597" s="11"/>
      <c r="N597" s="113"/>
      <c r="O597" s="113"/>
      <c r="P597" s="113"/>
      <c r="Q597" s="113"/>
      <c r="R597" s="74"/>
      <c r="S597" s="73"/>
      <c r="T597" s="74"/>
      <c r="U597" s="114"/>
      <c r="V597" s="73"/>
      <c r="W597" s="73"/>
      <c r="X597" s="74"/>
      <c r="Y597" s="73"/>
      <c r="Z597" s="73"/>
      <c r="AA597" s="74"/>
      <c r="AB597" s="73"/>
      <c r="AC597" s="73"/>
      <c r="AD597" s="73"/>
      <c r="AE597" s="74"/>
      <c r="AF597" s="73"/>
      <c r="AG597" s="75"/>
      <c r="AH597" s="73"/>
      <c r="AI597" s="74"/>
      <c r="AJ597" s="73"/>
      <c r="AK597" s="72"/>
      <c r="AL597" s="70"/>
      <c r="AM597" s="96"/>
      <c r="AN597" s="71"/>
      <c r="AO597" s="73"/>
      <c r="AP597" s="74"/>
      <c r="AQ597" s="96"/>
      <c r="AR597" s="96"/>
      <c r="AS597" s="73"/>
      <c r="AT597" s="98"/>
      <c r="AU597" s="104"/>
      <c r="AV597" s="74"/>
      <c r="AW597" s="73"/>
      <c r="AX597" s="74"/>
      <c r="AY597" s="96"/>
      <c r="AZ597" s="96"/>
      <c r="BA597" s="73" t="n">
        <f aca="false">BA598</f>
        <v>0</v>
      </c>
      <c r="BB597" s="73" t="n">
        <f aca="false">BB598</f>
        <v>0</v>
      </c>
      <c r="BC597" s="96" t="n">
        <f aca="false">BC598</f>
        <v>22639</v>
      </c>
      <c r="BD597" s="96" t="n">
        <f aca="false">BD598</f>
        <v>0</v>
      </c>
      <c r="BE597" s="96" t="n">
        <f aca="false">BE598</f>
        <v>22639</v>
      </c>
      <c r="BF597" s="96" t="n">
        <f aca="false">BF598</f>
        <v>0</v>
      </c>
      <c r="BG597" s="96" t="n">
        <f aca="false">BG598</f>
        <v>0</v>
      </c>
      <c r="BH597" s="96" t="n">
        <f aca="false">BH598</f>
        <v>0</v>
      </c>
      <c r="BI597" s="96" t="n">
        <f aca="false">BI598</f>
        <v>0</v>
      </c>
      <c r="BJ597" s="96" t="n">
        <f aca="false">BJ598</f>
        <v>0</v>
      </c>
      <c r="BK597" s="97" t="n">
        <f aca="false">BK598</f>
        <v>0</v>
      </c>
      <c r="BL597" s="96" t="n">
        <f aca="false">BL598</f>
        <v>22639</v>
      </c>
      <c r="BM597" s="96" t="n">
        <f aca="false">BM598</f>
        <v>0</v>
      </c>
      <c r="BN597" s="97" t="n">
        <f aca="false">BN598</f>
        <v>0</v>
      </c>
      <c r="BO597" s="96" t="n">
        <f aca="false">BO598</f>
        <v>0</v>
      </c>
      <c r="BP597" s="98" t="n">
        <f aca="false">BP598</f>
        <v>0</v>
      </c>
      <c r="BQ597" s="96" t="n">
        <f aca="false">BQ598</f>
        <v>0</v>
      </c>
      <c r="BR597" s="96" t="n">
        <f aca="false">BR598</f>
        <v>22639</v>
      </c>
      <c r="BS597" s="96" t="n">
        <f aca="false">BS598</f>
        <v>0</v>
      </c>
      <c r="BT597" s="97" t="n">
        <f aca="false">BT598</f>
        <v>220</v>
      </c>
      <c r="BU597" s="96" t="n">
        <f aca="false">BU598</f>
        <v>0</v>
      </c>
      <c r="BV597" s="98" t="n">
        <f aca="false">BV598</f>
        <v>0</v>
      </c>
      <c r="BW597" s="97" t="n">
        <f aca="false">BW598</f>
        <v>0</v>
      </c>
      <c r="BX597" s="97" t="n">
        <f aca="false">BX598</f>
        <v>0</v>
      </c>
      <c r="BY597" s="96" t="n">
        <f aca="false">BY598</f>
        <v>22859</v>
      </c>
      <c r="BZ597" s="96" t="n">
        <f aca="false">BZ598</f>
        <v>0</v>
      </c>
      <c r="CA597" s="97" t="n">
        <f aca="false">CA598</f>
        <v>341</v>
      </c>
      <c r="CB597" s="96" t="n">
        <f aca="false">CB598</f>
        <v>0</v>
      </c>
      <c r="CC597" s="100" t="n">
        <f aca="false">CA597/BY597*100</f>
        <v>1.49175379500416</v>
      </c>
      <c r="CD597" s="101"/>
    </row>
    <row r="598" s="78" customFormat="true" ht="52.5" hidden="false" customHeight="true" outlineLevel="0" collapsed="false">
      <c r="A598" s="120" t="s">
        <v>62</v>
      </c>
      <c r="B598" s="121" t="s">
        <v>116</v>
      </c>
      <c r="C598" s="122" t="s">
        <v>116</v>
      </c>
      <c r="D598" s="123" t="s">
        <v>102</v>
      </c>
      <c r="E598" s="122" t="s">
        <v>63</v>
      </c>
      <c r="F598" s="70"/>
      <c r="G598" s="113"/>
      <c r="H598" s="11"/>
      <c r="I598" s="113"/>
      <c r="J598" s="113"/>
      <c r="K598" s="11"/>
      <c r="L598" s="113"/>
      <c r="M598" s="11"/>
      <c r="N598" s="113"/>
      <c r="O598" s="113"/>
      <c r="P598" s="113"/>
      <c r="Q598" s="113"/>
      <c r="R598" s="74"/>
      <c r="S598" s="73"/>
      <c r="T598" s="74"/>
      <c r="U598" s="114"/>
      <c r="V598" s="73"/>
      <c r="W598" s="73"/>
      <c r="X598" s="74"/>
      <c r="Y598" s="73"/>
      <c r="Z598" s="73"/>
      <c r="AA598" s="74"/>
      <c r="AB598" s="73"/>
      <c r="AC598" s="73"/>
      <c r="AD598" s="73"/>
      <c r="AE598" s="74"/>
      <c r="AF598" s="73"/>
      <c r="AG598" s="75"/>
      <c r="AH598" s="73"/>
      <c r="AI598" s="74"/>
      <c r="AJ598" s="73"/>
      <c r="AK598" s="72"/>
      <c r="AL598" s="70"/>
      <c r="AM598" s="96"/>
      <c r="AN598" s="71"/>
      <c r="AO598" s="73"/>
      <c r="AP598" s="74"/>
      <c r="AQ598" s="96"/>
      <c r="AR598" s="96"/>
      <c r="AS598" s="73"/>
      <c r="AT598" s="98"/>
      <c r="AU598" s="104"/>
      <c r="AV598" s="74"/>
      <c r="AW598" s="73"/>
      <c r="AX598" s="74"/>
      <c r="AY598" s="96"/>
      <c r="AZ598" s="96"/>
      <c r="BA598" s="73"/>
      <c r="BB598" s="74"/>
      <c r="BC598" s="96" t="n">
        <v>22639</v>
      </c>
      <c r="BD598" s="98"/>
      <c r="BE598" s="96" t="n">
        <f aca="false">AY598+BA598+BB598+BC598+BD598</f>
        <v>22639</v>
      </c>
      <c r="BF598" s="96" t="n">
        <f aca="false">AZ598+BD598</f>
        <v>0</v>
      </c>
      <c r="BG598" s="98"/>
      <c r="BH598" s="98"/>
      <c r="BI598" s="76"/>
      <c r="BJ598" s="76"/>
      <c r="BK598" s="76"/>
      <c r="BL598" s="96" t="n">
        <f aca="false">BE598+BG598+BH598+BI598+BJ598+BK598</f>
        <v>22639</v>
      </c>
      <c r="BM598" s="96" t="n">
        <f aca="false">BF598+BK598</f>
        <v>0</v>
      </c>
      <c r="BN598" s="74"/>
      <c r="BO598" s="73"/>
      <c r="BQ598" s="73"/>
      <c r="BR598" s="96" t="n">
        <f aca="false">BL598+BN598+BO598+BP598+BQ598</f>
        <v>22639</v>
      </c>
      <c r="BS598" s="96" t="n">
        <f aca="false">BM598+BQ598</f>
        <v>0</v>
      </c>
      <c r="BT598" s="98" t="n">
        <v>220</v>
      </c>
      <c r="BU598" s="71"/>
      <c r="BV598" s="72"/>
      <c r="BW598" s="72"/>
      <c r="BX598" s="72"/>
      <c r="BY598" s="96" t="n">
        <f aca="false">BR598+BT598+BU598+BV598+BW598+BX598</f>
        <v>22859</v>
      </c>
      <c r="BZ598" s="96" t="n">
        <f aca="false">BS598+BX598</f>
        <v>0</v>
      </c>
      <c r="CA598" s="111" t="n">
        <v>341</v>
      </c>
      <c r="CB598" s="71"/>
      <c r="CC598" s="100" t="n">
        <f aca="false">CA598/BY598*100</f>
        <v>1.49175379500416</v>
      </c>
      <c r="CD598" s="101"/>
    </row>
    <row r="599" s="78" customFormat="true" ht="52.5" hidden="false" customHeight="true" outlineLevel="0" collapsed="false">
      <c r="A599" s="120" t="s">
        <v>404</v>
      </c>
      <c r="B599" s="121" t="s">
        <v>116</v>
      </c>
      <c r="C599" s="122" t="s">
        <v>116</v>
      </c>
      <c r="D599" s="123" t="s">
        <v>405</v>
      </c>
      <c r="E599" s="122"/>
      <c r="F599" s="70"/>
      <c r="G599" s="113"/>
      <c r="H599" s="11"/>
      <c r="I599" s="113"/>
      <c r="J599" s="113"/>
      <c r="K599" s="11"/>
      <c r="L599" s="113"/>
      <c r="M599" s="11"/>
      <c r="N599" s="113"/>
      <c r="O599" s="113"/>
      <c r="P599" s="113"/>
      <c r="Q599" s="113"/>
      <c r="R599" s="74"/>
      <c r="S599" s="73"/>
      <c r="T599" s="74"/>
      <c r="U599" s="114"/>
      <c r="V599" s="73"/>
      <c r="W599" s="73"/>
      <c r="X599" s="74"/>
      <c r="Y599" s="73"/>
      <c r="Z599" s="73"/>
      <c r="AA599" s="74"/>
      <c r="AB599" s="73"/>
      <c r="AC599" s="73"/>
      <c r="AD599" s="73"/>
      <c r="AE599" s="74"/>
      <c r="AF599" s="73"/>
      <c r="AG599" s="75"/>
      <c r="AH599" s="73"/>
      <c r="AI599" s="74"/>
      <c r="AJ599" s="73"/>
      <c r="AK599" s="72"/>
      <c r="AL599" s="70"/>
      <c r="AM599" s="96"/>
      <c r="AN599" s="71"/>
      <c r="AO599" s="73"/>
      <c r="AP599" s="74"/>
      <c r="AQ599" s="96"/>
      <c r="AR599" s="96"/>
      <c r="AS599" s="73"/>
      <c r="AT599" s="98"/>
      <c r="AU599" s="104"/>
      <c r="AV599" s="98" t="n">
        <f aca="false">AV600</f>
        <v>14256</v>
      </c>
      <c r="AW599" s="96" t="n">
        <f aca="false">AW600</f>
        <v>15968</v>
      </c>
      <c r="AX599" s="98" t="n">
        <f aca="false">AX600</f>
        <v>0</v>
      </c>
      <c r="AY599" s="96" t="n">
        <f aca="false">AY600</f>
        <v>30224</v>
      </c>
      <c r="AZ599" s="96" t="n">
        <f aca="false">AZ600</f>
        <v>0</v>
      </c>
      <c r="BA599" s="96" t="n">
        <f aca="false">BA600</f>
        <v>0</v>
      </c>
      <c r="BB599" s="98" t="n">
        <f aca="false">BB600</f>
        <v>0</v>
      </c>
      <c r="BC599" s="96" t="n">
        <f aca="false">BC600</f>
        <v>0</v>
      </c>
      <c r="BD599" s="98" t="n">
        <f aca="false">BD600</f>
        <v>0</v>
      </c>
      <c r="BE599" s="96" t="n">
        <f aca="false">BE600</f>
        <v>30224</v>
      </c>
      <c r="BF599" s="96" t="n">
        <f aca="false">BF600</f>
        <v>0</v>
      </c>
      <c r="BG599" s="96" t="n">
        <f aca="false">BG600</f>
        <v>0</v>
      </c>
      <c r="BH599" s="96" t="n">
        <f aca="false">BH600</f>
        <v>0</v>
      </c>
      <c r="BI599" s="96" t="n">
        <f aca="false">BI600</f>
        <v>0</v>
      </c>
      <c r="BJ599" s="96" t="n">
        <f aca="false">BJ600</f>
        <v>0</v>
      </c>
      <c r="BK599" s="97" t="n">
        <f aca="false">BK600</f>
        <v>0</v>
      </c>
      <c r="BL599" s="96" t="n">
        <f aca="false">BL600</f>
        <v>30224</v>
      </c>
      <c r="BM599" s="96" t="n">
        <f aca="false">BM600</f>
        <v>0</v>
      </c>
      <c r="BN599" s="97" t="n">
        <f aca="false">BN600</f>
        <v>0</v>
      </c>
      <c r="BO599" s="96" t="n">
        <f aca="false">BO600</f>
        <v>0</v>
      </c>
      <c r="BP599" s="98" t="n">
        <f aca="false">BP600</f>
        <v>0</v>
      </c>
      <c r="BQ599" s="96" t="n">
        <f aca="false">BQ600</f>
        <v>0</v>
      </c>
      <c r="BR599" s="96" t="n">
        <f aca="false">BR600</f>
        <v>30224</v>
      </c>
      <c r="BS599" s="96" t="n">
        <f aca="false">BS600</f>
        <v>0</v>
      </c>
      <c r="BT599" s="97" t="n">
        <f aca="false">BT600</f>
        <v>0</v>
      </c>
      <c r="BU599" s="96" t="n">
        <f aca="false">BU600</f>
        <v>0</v>
      </c>
      <c r="BV599" s="98" t="n">
        <f aca="false">BV600</f>
        <v>-44</v>
      </c>
      <c r="BW599" s="97" t="n">
        <f aca="false">BW600</f>
        <v>0</v>
      </c>
      <c r="BX599" s="97" t="n">
        <f aca="false">BX600</f>
        <v>0</v>
      </c>
      <c r="BY599" s="96" t="n">
        <f aca="false">BY600</f>
        <v>30180</v>
      </c>
      <c r="BZ599" s="96" t="n">
        <f aca="false">BZ600</f>
        <v>0</v>
      </c>
      <c r="CA599" s="97" t="n">
        <f aca="false">CA600</f>
        <v>14998</v>
      </c>
      <c r="CB599" s="96" t="n">
        <f aca="false">CB600</f>
        <v>0</v>
      </c>
      <c r="CC599" s="100" t="n">
        <f aca="false">CA599/BY599*100</f>
        <v>49.6951623591783</v>
      </c>
      <c r="CD599" s="101"/>
    </row>
    <row r="600" s="78" customFormat="true" ht="54" hidden="false" customHeight="true" outlineLevel="0" collapsed="false">
      <c r="A600" s="120" t="s">
        <v>62</v>
      </c>
      <c r="B600" s="121" t="s">
        <v>116</v>
      </c>
      <c r="C600" s="122" t="s">
        <v>116</v>
      </c>
      <c r="D600" s="123" t="s">
        <v>405</v>
      </c>
      <c r="E600" s="122" t="s">
        <v>63</v>
      </c>
      <c r="F600" s="70"/>
      <c r="G600" s="113"/>
      <c r="H600" s="11"/>
      <c r="I600" s="113"/>
      <c r="J600" s="113"/>
      <c r="K600" s="11"/>
      <c r="L600" s="113"/>
      <c r="M600" s="11"/>
      <c r="N600" s="113"/>
      <c r="O600" s="113"/>
      <c r="P600" s="113"/>
      <c r="Q600" s="113"/>
      <c r="R600" s="74"/>
      <c r="S600" s="73"/>
      <c r="T600" s="74"/>
      <c r="U600" s="114"/>
      <c r="V600" s="73"/>
      <c r="W600" s="73"/>
      <c r="X600" s="74"/>
      <c r="Y600" s="73"/>
      <c r="Z600" s="73"/>
      <c r="AA600" s="74"/>
      <c r="AB600" s="73"/>
      <c r="AC600" s="73"/>
      <c r="AD600" s="73"/>
      <c r="AE600" s="74"/>
      <c r="AF600" s="73"/>
      <c r="AG600" s="75"/>
      <c r="AH600" s="73"/>
      <c r="AI600" s="74"/>
      <c r="AJ600" s="73"/>
      <c r="AK600" s="72"/>
      <c r="AL600" s="70"/>
      <c r="AM600" s="96"/>
      <c r="AN600" s="71"/>
      <c r="AO600" s="73"/>
      <c r="AP600" s="74"/>
      <c r="AQ600" s="96"/>
      <c r="AR600" s="96"/>
      <c r="AS600" s="73"/>
      <c r="AT600" s="98"/>
      <c r="AU600" s="104"/>
      <c r="AV600" s="98" t="n">
        <f aca="false">2541+10715+1000</f>
        <v>14256</v>
      </c>
      <c r="AW600" s="96" t="n">
        <f aca="false">12500+2058+1410</f>
        <v>15968</v>
      </c>
      <c r="AX600" s="74"/>
      <c r="AY600" s="96" t="n">
        <f aca="false">AT600+AV600+AW600+AX600</f>
        <v>30224</v>
      </c>
      <c r="AZ600" s="96" t="n">
        <f aca="false">AU600+AX600</f>
        <v>0</v>
      </c>
      <c r="BA600" s="73"/>
      <c r="BB600" s="74"/>
      <c r="BC600" s="73"/>
      <c r="BD600" s="74"/>
      <c r="BE600" s="96" t="n">
        <f aca="false">AY600+BA600+BB600+BC600+BD600</f>
        <v>30224</v>
      </c>
      <c r="BF600" s="96" t="n">
        <f aca="false">AZ600+BD600</f>
        <v>0</v>
      </c>
      <c r="BG600" s="98"/>
      <c r="BH600" s="98"/>
      <c r="BI600" s="76"/>
      <c r="BJ600" s="76"/>
      <c r="BK600" s="76"/>
      <c r="BL600" s="96" t="n">
        <f aca="false">BE600+BG600+BH600+BI600+BJ600+BK600</f>
        <v>30224</v>
      </c>
      <c r="BM600" s="96" t="n">
        <f aca="false">BF600+BK600</f>
        <v>0</v>
      </c>
      <c r="BN600" s="74"/>
      <c r="BO600" s="73"/>
      <c r="BQ600" s="73"/>
      <c r="BR600" s="96" t="n">
        <f aca="false">BL600+BN600+BO600+BP600+BQ600</f>
        <v>30224</v>
      </c>
      <c r="BS600" s="96" t="n">
        <f aca="false">BM600+BQ600</f>
        <v>0</v>
      </c>
      <c r="BT600" s="72"/>
      <c r="BU600" s="71"/>
      <c r="BV600" s="98" t="n">
        <v>-44</v>
      </c>
      <c r="BW600" s="72"/>
      <c r="BX600" s="72"/>
      <c r="BY600" s="96" t="n">
        <f aca="false">BR600+BT600+BU600+BV600+BW600+BX600</f>
        <v>30180</v>
      </c>
      <c r="BZ600" s="96" t="n">
        <f aca="false">BS600+BX600</f>
        <v>0</v>
      </c>
      <c r="CA600" s="111" t="n">
        <v>14998</v>
      </c>
      <c r="CB600" s="71"/>
      <c r="CC600" s="100" t="n">
        <f aca="false">CA600/BY600*100</f>
        <v>49.6951623591783</v>
      </c>
      <c r="CD600" s="101"/>
    </row>
    <row r="601" s="78" customFormat="true" ht="16.5" hidden="false" customHeight="false" outlineLevel="0" collapsed="false">
      <c r="A601" s="120"/>
      <c r="B601" s="121"/>
      <c r="C601" s="122"/>
      <c r="D601" s="123"/>
      <c r="E601" s="122"/>
      <c r="F601" s="70"/>
      <c r="G601" s="113"/>
      <c r="H601" s="11"/>
      <c r="I601" s="113"/>
      <c r="J601" s="113"/>
      <c r="K601" s="11"/>
      <c r="L601" s="113"/>
      <c r="M601" s="11"/>
      <c r="N601" s="113"/>
      <c r="O601" s="113"/>
      <c r="P601" s="113"/>
      <c r="Q601" s="113"/>
      <c r="R601" s="74"/>
      <c r="S601" s="73"/>
      <c r="T601" s="74"/>
      <c r="U601" s="114"/>
      <c r="V601" s="73"/>
      <c r="W601" s="73"/>
      <c r="X601" s="74"/>
      <c r="Y601" s="73"/>
      <c r="Z601" s="73"/>
      <c r="AA601" s="74"/>
      <c r="AB601" s="73"/>
      <c r="AC601" s="73"/>
      <c r="AD601" s="73"/>
      <c r="AE601" s="74"/>
      <c r="AF601" s="73"/>
      <c r="AG601" s="75"/>
      <c r="AH601" s="73"/>
      <c r="AI601" s="74"/>
      <c r="AJ601" s="73"/>
      <c r="AK601" s="72"/>
      <c r="AL601" s="70"/>
      <c r="AM601" s="73"/>
      <c r="AN601" s="73"/>
      <c r="AO601" s="73"/>
      <c r="AP601" s="74"/>
      <c r="AQ601" s="73"/>
      <c r="AR601" s="73"/>
      <c r="AS601" s="73"/>
      <c r="AT601" s="74"/>
      <c r="AU601" s="73"/>
      <c r="AV601" s="74"/>
      <c r="AW601" s="73"/>
      <c r="AX601" s="74"/>
      <c r="AY601" s="73"/>
      <c r="AZ601" s="73"/>
      <c r="BA601" s="73"/>
      <c r="BB601" s="74"/>
      <c r="BC601" s="73"/>
      <c r="BD601" s="74"/>
      <c r="BE601" s="73"/>
      <c r="BF601" s="73"/>
      <c r="BG601" s="76"/>
      <c r="BH601" s="76"/>
      <c r="BI601" s="76"/>
      <c r="BJ601" s="76"/>
      <c r="BK601" s="76"/>
      <c r="BL601" s="77"/>
      <c r="BM601" s="77"/>
      <c r="BN601" s="74"/>
      <c r="BO601" s="73"/>
      <c r="BQ601" s="73"/>
      <c r="BR601" s="73"/>
      <c r="BS601" s="73"/>
      <c r="BT601" s="72"/>
      <c r="BU601" s="71"/>
      <c r="BV601" s="72"/>
      <c r="BW601" s="72"/>
      <c r="BX601" s="72"/>
      <c r="BY601" s="71"/>
      <c r="BZ601" s="71"/>
      <c r="CA601" s="79"/>
      <c r="CB601" s="71"/>
      <c r="CC601" s="80"/>
      <c r="CD601" s="81"/>
    </row>
    <row r="602" s="110" customFormat="true" ht="56.25" hidden="true" customHeight="false" outlineLevel="0" collapsed="false">
      <c r="A602" s="82" t="s">
        <v>448</v>
      </c>
      <c r="B602" s="83" t="s">
        <v>116</v>
      </c>
      <c r="C602" s="84" t="s">
        <v>449</v>
      </c>
      <c r="D602" s="115"/>
      <c r="E602" s="84"/>
      <c r="F602" s="116" t="n">
        <f aca="false">F603+F607</f>
        <v>229448</v>
      </c>
      <c r="G602" s="117" t="n">
        <f aca="false">G603+G607+G609</f>
        <v>-114217</v>
      </c>
      <c r="H602" s="118" t="n">
        <f aca="false">H603+H607+H609</f>
        <v>115231</v>
      </c>
      <c r="I602" s="117" t="n">
        <f aca="false">I603+I607+I609</f>
        <v>0</v>
      </c>
      <c r="J602" s="117" t="n">
        <f aca="false">J603+J607+J609</f>
        <v>123866</v>
      </c>
      <c r="K602" s="117" t="n">
        <f aca="false">K603+K607+K609</f>
        <v>0</v>
      </c>
      <c r="L602" s="117" t="n">
        <f aca="false">L603+L607+L609</f>
        <v>0</v>
      </c>
      <c r="M602" s="117" t="n">
        <f aca="false">M603+M607+M609</f>
        <v>123866</v>
      </c>
      <c r="N602" s="117" t="n">
        <f aca="false">N603+N607+N609</f>
        <v>-50730</v>
      </c>
      <c r="O602" s="117" t="n">
        <f aca="false">O603+O607+O609</f>
        <v>73136</v>
      </c>
      <c r="P602" s="117" t="n">
        <f aca="false">P603+P607+P609</f>
        <v>0</v>
      </c>
      <c r="Q602" s="117" t="n">
        <f aca="false">Q603+Q607+Q609</f>
        <v>67915</v>
      </c>
      <c r="R602" s="116" t="n">
        <f aca="false">R603+R607+R609</f>
        <v>0</v>
      </c>
      <c r="S602" s="117" t="n">
        <f aca="false">S603+S607+S609</f>
        <v>0</v>
      </c>
      <c r="T602" s="118" t="n">
        <f aca="false">T603+T607+T609</f>
        <v>73136</v>
      </c>
      <c r="U602" s="116" t="n">
        <f aca="false">U603+U607+U609</f>
        <v>67915</v>
      </c>
      <c r="V602" s="117" t="n">
        <f aca="false">V603+V607+V609</f>
        <v>0</v>
      </c>
      <c r="W602" s="117" t="n">
        <f aca="false">W603+W607+W609</f>
        <v>0</v>
      </c>
      <c r="X602" s="118" t="n">
        <f aca="false">X603+X607+X609</f>
        <v>73136</v>
      </c>
      <c r="Y602" s="117" t="n">
        <f aca="false">Y603+Y607+Y609</f>
        <v>67915</v>
      </c>
      <c r="Z602" s="117" t="n">
        <f aca="false">Z603+Z607+Z609</f>
        <v>0</v>
      </c>
      <c r="AA602" s="118" t="n">
        <f aca="false">AA603+AA607+AA609</f>
        <v>73136</v>
      </c>
      <c r="AB602" s="117" t="n">
        <f aca="false">AB603+AB607+AB609</f>
        <v>67915</v>
      </c>
      <c r="AC602" s="117" t="n">
        <f aca="false">AC603+AC607+AC609</f>
        <v>0</v>
      </c>
      <c r="AD602" s="117" t="n">
        <f aca="false">AD603+AD607+AD609</f>
        <v>0</v>
      </c>
      <c r="AE602" s="118"/>
      <c r="AF602" s="117" t="n">
        <f aca="false">AF603+AF607+AF609</f>
        <v>73136</v>
      </c>
      <c r="AG602" s="119" t="n">
        <f aca="false">AG603+AG607+AG609</f>
        <v>0</v>
      </c>
      <c r="AH602" s="117" t="n">
        <f aca="false">AH603+AH607+AH609</f>
        <v>67915</v>
      </c>
      <c r="AI602" s="116" t="n">
        <f aca="false">AI603+AI607+AI609</f>
        <v>0</v>
      </c>
      <c r="AJ602" s="117" t="n">
        <f aca="false">AJ603+AJ607+AJ609</f>
        <v>0</v>
      </c>
      <c r="AK602" s="118" t="n">
        <f aca="false">AK603+AK607+AK609</f>
        <v>73136</v>
      </c>
      <c r="AL602" s="116" t="n">
        <f aca="false">AL603+AL607+AL609</f>
        <v>0</v>
      </c>
      <c r="AM602" s="117" t="n">
        <f aca="false">AM603+AM607+AM609</f>
        <v>-73136</v>
      </c>
      <c r="AN602" s="117" t="n">
        <f aca="false">AN603+AN607+AN609</f>
        <v>0</v>
      </c>
      <c r="AO602" s="117" t="n">
        <f aca="false">AO603+AO607+AO609</f>
        <v>0</v>
      </c>
      <c r="AP602" s="106"/>
      <c r="AQ602" s="107"/>
      <c r="AR602" s="107"/>
      <c r="AS602" s="107"/>
      <c r="AT602" s="106"/>
      <c r="AU602" s="107"/>
      <c r="AV602" s="106"/>
      <c r="AW602" s="107"/>
      <c r="AX602" s="106"/>
      <c r="AY602" s="107"/>
      <c r="AZ602" s="107"/>
      <c r="BA602" s="107"/>
      <c r="BB602" s="106"/>
      <c r="BC602" s="107"/>
      <c r="BD602" s="106"/>
      <c r="BE602" s="107"/>
      <c r="BF602" s="107"/>
      <c r="BG602" s="109"/>
      <c r="BH602" s="109"/>
      <c r="BI602" s="109"/>
      <c r="BJ602" s="109"/>
      <c r="BK602" s="109"/>
      <c r="BL602" s="150"/>
      <c r="BM602" s="150"/>
      <c r="BN602" s="106"/>
      <c r="BO602" s="107"/>
      <c r="BQ602" s="107"/>
      <c r="BR602" s="107"/>
      <c r="BS602" s="107"/>
      <c r="BT602" s="98"/>
      <c r="BU602" s="96"/>
      <c r="BV602" s="98"/>
      <c r="BW602" s="98"/>
      <c r="BX602" s="98"/>
      <c r="BY602" s="96"/>
      <c r="BZ602" s="96"/>
      <c r="CA602" s="111"/>
      <c r="CB602" s="96"/>
      <c r="CC602" s="100" t="e">
        <f aca="false">CA602/BY602*100</f>
        <v>#DIV/0!</v>
      </c>
      <c r="CD602" s="101" t="e">
        <f aca="false">CB602/BZ602*100</f>
        <v>#DIV/0!</v>
      </c>
    </row>
    <row r="603" s="241" customFormat="true" ht="35.25" hidden="true" customHeight="true" outlineLevel="0" collapsed="false">
      <c r="A603" s="120" t="s">
        <v>435</v>
      </c>
      <c r="B603" s="121" t="s">
        <v>116</v>
      </c>
      <c r="C603" s="122" t="s">
        <v>449</v>
      </c>
      <c r="D603" s="123" t="s">
        <v>436</v>
      </c>
      <c r="E603" s="122"/>
      <c r="F603" s="124" t="n">
        <f aca="false">F604</f>
        <v>187028</v>
      </c>
      <c r="G603" s="125" t="n">
        <f aca="false">G604</f>
        <v>-135458</v>
      </c>
      <c r="H603" s="126" t="n">
        <f aca="false">H604</f>
        <v>51570</v>
      </c>
      <c r="I603" s="125" t="n">
        <f aca="false">I604</f>
        <v>0</v>
      </c>
      <c r="J603" s="125" t="n">
        <f aca="false">J604</f>
        <v>55314</v>
      </c>
      <c r="K603" s="125" t="n">
        <f aca="false">K604</f>
        <v>0</v>
      </c>
      <c r="L603" s="125" t="n">
        <f aca="false">L604</f>
        <v>0</v>
      </c>
      <c r="M603" s="125" t="n">
        <f aca="false">M604</f>
        <v>55314</v>
      </c>
      <c r="N603" s="125" t="n">
        <f aca="false">N604</f>
        <v>-23136</v>
      </c>
      <c r="O603" s="125" t="n">
        <f aca="false">O604</f>
        <v>32178</v>
      </c>
      <c r="P603" s="125" t="n">
        <f aca="false">P604</f>
        <v>0</v>
      </c>
      <c r="Q603" s="125" t="n">
        <f aca="false">Q604</f>
        <v>27969</v>
      </c>
      <c r="R603" s="124" t="n">
        <f aca="false">R604</f>
        <v>0</v>
      </c>
      <c r="S603" s="125" t="n">
        <f aca="false">S604</f>
        <v>0</v>
      </c>
      <c r="T603" s="126" t="n">
        <f aca="false">T604</f>
        <v>32178</v>
      </c>
      <c r="U603" s="124" t="n">
        <f aca="false">U604</f>
        <v>27969</v>
      </c>
      <c r="V603" s="125" t="n">
        <f aca="false">V604</f>
        <v>0</v>
      </c>
      <c r="W603" s="125" t="n">
        <f aca="false">W604</f>
        <v>0</v>
      </c>
      <c r="X603" s="126" t="n">
        <f aca="false">X604</f>
        <v>32178</v>
      </c>
      <c r="Y603" s="125" t="n">
        <f aca="false">Y604</f>
        <v>27969</v>
      </c>
      <c r="Z603" s="125" t="n">
        <f aca="false">Z604</f>
        <v>0</v>
      </c>
      <c r="AA603" s="126" t="n">
        <f aca="false">AA604</f>
        <v>32178</v>
      </c>
      <c r="AB603" s="125" t="n">
        <f aca="false">AB604</f>
        <v>27969</v>
      </c>
      <c r="AC603" s="125" t="n">
        <f aca="false">AC604</f>
        <v>0</v>
      </c>
      <c r="AD603" s="125" t="n">
        <f aca="false">AD604</f>
        <v>0</v>
      </c>
      <c r="AE603" s="126"/>
      <c r="AF603" s="125" t="n">
        <f aca="false">AF604</f>
        <v>32178</v>
      </c>
      <c r="AG603" s="127" t="n">
        <f aca="false">AG604</f>
        <v>0</v>
      </c>
      <c r="AH603" s="125" t="n">
        <f aca="false">AH604</f>
        <v>27969</v>
      </c>
      <c r="AI603" s="124" t="n">
        <f aca="false">AI604</f>
        <v>0</v>
      </c>
      <c r="AJ603" s="125" t="n">
        <f aca="false">AJ604</f>
        <v>0</v>
      </c>
      <c r="AK603" s="126" t="n">
        <f aca="false">AK604</f>
        <v>32178</v>
      </c>
      <c r="AL603" s="124" t="n">
        <f aca="false">AL604</f>
        <v>0</v>
      </c>
      <c r="AM603" s="125" t="n">
        <f aca="false">AM604+AM605</f>
        <v>-32178</v>
      </c>
      <c r="AN603" s="125" t="n">
        <f aca="false">AN604+AN605</f>
        <v>0</v>
      </c>
      <c r="AO603" s="125" t="n">
        <f aca="false">AO604+AO605</f>
        <v>0</v>
      </c>
      <c r="AP603" s="233"/>
      <c r="AQ603" s="234"/>
      <c r="AR603" s="234"/>
      <c r="AS603" s="234"/>
      <c r="AT603" s="233"/>
      <c r="AU603" s="234"/>
      <c r="AV603" s="233"/>
      <c r="AW603" s="234"/>
      <c r="AX603" s="233"/>
      <c r="AY603" s="234"/>
      <c r="AZ603" s="234"/>
      <c r="BA603" s="234"/>
      <c r="BB603" s="233"/>
      <c r="BC603" s="234"/>
      <c r="BD603" s="233"/>
      <c r="BE603" s="234"/>
      <c r="BF603" s="234"/>
      <c r="BG603" s="239"/>
      <c r="BH603" s="239"/>
      <c r="BI603" s="239"/>
      <c r="BJ603" s="239"/>
      <c r="BK603" s="239"/>
      <c r="BL603" s="240"/>
      <c r="BM603" s="240"/>
      <c r="BN603" s="233"/>
      <c r="BO603" s="234"/>
      <c r="BQ603" s="234"/>
      <c r="BR603" s="234"/>
      <c r="BS603" s="234"/>
      <c r="BT603" s="237"/>
      <c r="BU603" s="242"/>
      <c r="BV603" s="237"/>
      <c r="BW603" s="237"/>
      <c r="BX603" s="237"/>
      <c r="BY603" s="242"/>
      <c r="BZ603" s="242"/>
      <c r="CA603" s="243"/>
      <c r="CB603" s="242"/>
      <c r="CC603" s="231" t="e">
        <f aca="false">CA603/BY603*100</f>
        <v>#DIV/0!</v>
      </c>
      <c r="CD603" s="232" t="e">
        <f aca="false">CB603/BZ603*100</f>
        <v>#DIV/0!</v>
      </c>
    </row>
    <row r="604" s="110" customFormat="true" ht="36.75" hidden="true" customHeight="true" outlineLevel="0" collapsed="false">
      <c r="A604" s="120" t="s">
        <v>32</v>
      </c>
      <c r="B604" s="121" t="s">
        <v>116</v>
      </c>
      <c r="C604" s="122" t="s">
        <v>449</v>
      </c>
      <c r="D604" s="123" t="s">
        <v>436</v>
      </c>
      <c r="E604" s="122" t="s">
        <v>33</v>
      </c>
      <c r="F604" s="97" t="n">
        <v>187028</v>
      </c>
      <c r="G604" s="96" t="n">
        <f aca="false">H604-F604</f>
        <v>-135458</v>
      </c>
      <c r="H604" s="98" t="n">
        <v>51570</v>
      </c>
      <c r="I604" s="96"/>
      <c r="J604" s="96" t="n">
        <v>55314</v>
      </c>
      <c r="K604" s="105"/>
      <c r="L604" s="104"/>
      <c r="M604" s="98" t="n">
        <v>55314</v>
      </c>
      <c r="N604" s="96" t="n">
        <f aca="false">O604-M604</f>
        <v>-23136</v>
      </c>
      <c r="O604" s="96" t="n">
        <v>32178</v>
      </c>
      <c r="P604" s="96"/>
      <c r="Q604" s="96" t="n">
        <v>27969</v>
      </c>
      <c r="R604" s="106"/>
      <c r="S604" s="107"/>
      <c r="T604" s="98" t="n">
        <f aca="false">O604+R604</f>
        <v>32178</v>
      </c>
      <c r="U604" s="97" t="n">
        <f aca="false">Q604+S604</f>
        <v>27969</v>
      </c>
      <c r="V604" s="107"/>
      <c r="W604" s="107"/>
      <c r="X604" s="98" t="n">
        <f aca="false">T604+V604</f>
        <v>32178</v>
      </c>
      <c r="Y604" s="96" t="n">
        <f aca="false">U604+W604</f>
        <v>27969</v>
      </c>
      <c r="Z604" s="107"/>
      <c r="AA604" s="98" t="n">
        <f aca="false">X604+Z604</f>
        <v>32178</v>
      </c>
      <c r="AB604" s="96" t="n">
        <f aca="false">Y604</f>
        <v>27969</v>
      </c>
      <c r="AC604" s="107"/>
      <c r="AD604" s="107"/>
      <c r="AE604" s="106"/>
      <c r="AF604" s="96" t="n">
        <f aca="false">AA604+AC604</f>
        <v>32178</v>
      </c>
      <c r="AG604" s="108"/>
      <c r="AH604" s="96" t="n">
        <f aca="false">AB604</f>
        <v>27969</v>
      </c>
      <c r="AI604" s="106"/>
      <c r="AJ604" s="107"/>
      <c r="AK604" s="98" t="n">
        <f aca="false">AF604+AI604</f>
        <v>32178</v>
      </c>
      <c r="AL604" s="97" t="n">
        <f aca="false">AG604</f>
        <v>0</v>
      </c>
      <c r="AM604" s="96" t="n">
        <f aca="false">AN604-AK604</f>
        <v>-32178</v>
      </c>
      <c r="AN604" s="96"/>
      <c r="AO604" s="107"/>
      <c r="AP604" s="106"/>
      <c r="AQ604" s="107"/>
      <c r="AR604" s="107"/>
      <c r="AS604" s="107"/>
      <c r="AT604" s="106"/>
      <c r="AU604" s="107"/>
      <c r="AV604" s="106"/>
      <c r="AW604" s="107"/>
      <c r="AX604" s="106"/>
      <c r="AY604" s="107"/>
      <c r="AZ604" s="107"/>
      <c r="BA604" s="107"/>
      <c r="BB604" s="106"/>
      <c r="BC604" s="107"/>
      <c r="BD604" s="106"/>
      <c r="BE604" s="107"/>
      <c r="BF604" s="107"/>
      <c r="BG604" s="109"/>
      <c r="BH604" s="109"/>
      <c r="BI604" s="109"/>
      <c r="BJ604" s="109"/>
      <c r="BK604" s="109"/>
      <c r="BL604" s="150"/>
      <c r="BM604" s="150"/>
      <c r="BN604" s="106"/>
      <c r="BO604" s="107"/>
      <c r="BQ604" s="107"/>
      <c r="BR604" s="107"/>
      <c r="BS604" s="107"/>
      <c r="BT604" s="98"/>
      <c r="BU604" s="96"/>
      <c r="BV604" s="98"/>
      <c r="BW604" s="98"/>
      <c r="BX604" s="98"/>
      <c r="BY604" s="96"/>
      <c r="BZ604" s="96"/>
      <c r="CA604" s="111"/>
      <c r="CB604" s="96"/>
      <c r="CC604" s="100" t="e">
        <f aca="false">CA604/BY604*100</f>
        <v>#DIV/0!</v>
      </c>
      <c r="CD604" s="101" t="e">
        <f aca="false">CB604/BZ604*100</f>
        <v>#DIV/0!</v>
      </c>
    </row>
    <row r="605" s="110" customFormat="true" ht="99.75" hidden="true" customHeight="true" outlineLevel="0" collapsed="false">
      <c r="A605" s="192" t="s">
        <v>437</v>
      </c>
      <c r="B605" s="121" t="s">
        <v>116</v>
      </c>
      <c r="C605" s="122" t="s">
        <v>449</v>
      </c>
      <c r="D605" s="123" t="s">
        <v>438</v>
      </c>
      <c r="E605" s="122"/>
      <c r="F605" s="97"/>
      <c r="G605" s="96"/>
      <c r="H605" s="98"/>
      <c r="I605" s="96"/>
      <c r="J605" s="96"/>
      <c r="K605" s="105"/>
      <c r="L605" s="104"/>
      <c r="M605" s="98"/>
      <c r="N605" s="96"/>
      <c r="O605" s="96"/>
      <c r="P605" s="96"/>
      <c r="Q605" s="96"/>
      <c r="R605" s="106"/>
      <c r="S605" s="107"/>
      <c r="T605" s="98"/>
      <c r="U605" s="97"/>
      <c r="V605" s="107"/>
      <c r="W605" s="107"/>
      <c r="X605" s="98"/>
      <c r="Y605" s="96"/>
      <c r="Z605" s="107"/>
      <c r="AA605" s="98"/>
      <c r="AB605" s="96"/>
      <c r="AC605" s="107"/>
      <c r="AD605" s="107"/>
      <c r="AE605" s="106"/>
      <c r="AF605" s="96"/>
      <c r="AG605" s="108"/>
      <c r="AH605" s="96"/>
      <c r="AI605" s="106"/>
      <c r="AJ605" s="107"/>
      <c r="AK605" s="98"/>
      <c r="AL605" s="97"/>
      <c r="AM605" s="96" t="n">
        <f aca="false">AM606</f>
        <v>0</v>
      </c>
      <c r="AN605" s="96" t="n">
        <f aca="false">AN606</f>
        <v>0</v>
      </c>
      <c r="AO605" s="107" t="n">
        <f aca="false">AO606</f>
        <v>0</v>
      </c>
      <c r="AP605" s="106"/>
      <c r="AQ605" s="107"/>
      <c r="AR605" s="107"/>
      <c r="AS605" s="107"/>
      <c r="AT605" s="106"/>
      <c r="AU605" s="107"/>
      <c r="AV605" s="106"/>
      <c r="AW605" s="107"/>
      <c r="AX605" s="106"/>
      <c r="AY605" s="107"/>
      <c r="AZ605" s="107"/>
      <c r="BA605" s="107"/>
      <c r="BB605" s="106"/>
      <c r="BC605" s="107"/>
      <c r="BD605" s="106"/>
      <c r="BE605" s="107"/>
      <c r="BF605" s="107"/>
      <c r="BG605" s="109"/>
      <c r="BH605" s="109"/>
      <c r="BI605" s="109"/>
      <c r="BJ605" s="109"/>
      <c r="BK605" s="109"/>
      <c r="BL605" s="150"/>
      <c r="BM605" s="150"/>
      <c r="BN605" s="106"/>
      <c r="BO605" s="107"/>
      <c r="BQ605" s="107"/>
      <c r="BR605" s="107"/>
      <c r="BS605" s="107"/>
      <c r="BT605" s="98"/>
      <c r="BU605" s="96"/>
      <c r="BV605" s="98"/>
      <c r="BW605" s="98"/>
      <c r="BX605" s="98"/>
      <c r="BY605" s="96"/>
      <c r="BZ605" s="96"/>
      <c r="CA605" s="111"/>
      <c r="CB605" s="96"/>
      <c r="CC605" s="100" t="e">
        <f aca="false">CA605/BY605*100</f>
        <v>#DIV/0!</v>
      </c>
      <c r="CD605" s="101" t="e">
        <f aca="false">CB605/BZ605*100</f>
        <v>#DIV/0!</v>
      </c>
    </row>
    <row r="606" s="110" customFormat="true" ht="85.5" hidden="true" customHeight="true" outlineLevel="0" collapsed="false">
      <c r="A606" s="120" t="s">
        <v>172</v>
      </c>
      <c r="B606" s="121" t="s">
        <v>116</v>
      </c>
      <c r="C606" s="122" t="s">
        <v>449</v>
      </c>
      <c r="D606" s="123" t="s">
        <v>438</v>
      </c>
      <c r="E606" s="122" t="s">
        <v>173</v>
      </c>
      <c r="F606" s="97"/>
      <c r="G606" s="96"/>
      <c r="H606" s="98"/>
      <c r="I606" s="96"/>
      <c r="J606" s="96"/>
      <c r="K606" s="105"/>
      <c r="L606" s="104"/>
      <c r="M606" s="98"/>
      <c r="N606" s="96"/>
      <c r="O606" s="96"/>
      <c r="P606" s="96"/>
      <c r="Q606" s="96"/>
      <c r="R606" s="106"/>
      <c r="S606" s="107"/>
      <c r="T606" s="98"/>
      <c r="U606" s="97"/>
      <c r="V606" s="107"/>
      <c r="W606" s="107"/>
      <c r="X606" s="98"/>
      <c r="Y606" s="96"/>
      <c r="Z606" s="107"/>
      <c r="AA606" s="98"/>
      <c r="AB606" s="96"/>
      <c r="AC606" s="107"/>
      <c r="AD606" s="107"/>
      <c r="AE606" s="106"/>
      <c r="AF606" s="96"/>
      <c r="AG606" s="108"/>
      <c r="AH606" s="96"/>
      <c r="AI606" s="106"/>
      <c r="AJ606" s="107"/>
      <c r="AK606" s="98"/>
      <c r="AL606" s="97"/>
      <c r="AM606" s="96" t="n">
        <f aca="false">AN606-AK606</f>
        <v>0</v>
      </c>
      <c r="AN606" s="96"/>
      <c r="AO606" s="107"/>
      <c r="AP606" s="106"/>
      <c r="AQ606" s="107"/>
      <c r="AR606" s="107"/>
      <c r="AS606" s="107"/>
      <c r="AT606" s="106"/>
      <c r="AU606" s="107"/>
      <c r="AV606" s="106"/>
      <c r="AW606" s="107"/>
      <c r="AX606" s="106"/>
      <c r="AY606" s="107"/>
      <c r="AZ606" s="107"/>
      <c r="BA606" s="107"/>
      <c r="BB606" s="106"/>
      <c r="BC606" s="107"/>
      <c r="BD606" s="106"/>
      <c r="BE606" s="107"/>
      <c r="BF606" s="107"/>
      <c r="BG606" s="109"/>
      <c r="BH606" s="109"/>
      <c r="BI606" s="109"/>
      <c r="BJ606" s="109"/>
      <c r="BK606" s="109"/>
      <c r="BL606" s="150"/>
      <c r="BM606" s="150"/>
      <c r="BN606" s="106"/>
      <c r="BO606" s="107"/>
      <c r="BQ606" s="107"/>
      <c r="BR606" s="107"/>
      <c r="BS606" s="107"/>
      <c r="BT606" s="98"/>
      <c r="BU606" s="96"/>
      <c r="BV606" s="98"/>
      <c r="BW606" s="98"/>
      <c r="BX606" s="98"/>
      <c r="BY606" s="96"/>
      <c r="BZ606" s="96"/>
      <c r="CA606" s="111"/>
      <c r="CB606" s="96"/>
      <c r="CC606" s="100" t="e">
        <f aca="false">CA606/BY606*100</f>
        <v>#DIV/0!</v>
      </c>
      <c r="CD606" s="101" t="e">
        <f aca="false">CB606/BZ606*100</f>
        <v>#DIV/0!</v>
      </c>
    </row>
    <row r="607" s="78" customFormat="true" ht="21.75" hidden="true" customHeight="true" outlineLevel="0" collapsed="false">
      <c r="A607" s="120" t="s">
        <v>443</v>
      </c>
      <c r="B607" s="121" t="s">
        <v>116</v>
      </c>
      <c r="C607" s="122" t="s">
        <v>449</v>
      </c>
      <c r="D607" s="123" t="s">
        <v>444</v>
      </c>
      <c r="E607" s="122"/>
      <c r="F607" s="124" t="n">
        <f aca="false">F608</f>
        <v>42420</v>
      </c>
      <c r="G607" s="125" t="n">
        <f aca="false">G608</f>
        <v>8013</v>
      </c>
      <c r="H607" s="126" t="n">
        <f aca="false">H608</f>
        <v>50433</v>
      </c>
      <c r="I607" s="125" t="n">
        <f aca="false">I608</f>
        <v>0</v>
      </c>
      <c r="J607" s="125" t="n">
        <f aca="false">J608</f>
        <v>54197</v>
      </c>
      <c r="K607" s="125" t="n">
        <f aca="false">K608</f>
        <v>0</v>
      </c>
      <c r="L607" s="125" t="n">
        <f aca="false">L608</f>
        <v>0</v>
      </c>
      <c r="M607" s="125" t="n">
        <f aca="false">M608</f>
        <v>54197</v>
      </c>
      <c r="N607" s="125" t="n">
        <f aca="false">N608</f>
        <v>-13239</v>
      </c>
      <c r="O607" s="125" t="n">
        <f aca="false">O608</f>
        <v>40958</v>
      </c>
      <c r="P607" s="125" t="n">
        <f aca="false">P608</f>
        <v>0</v>
      </c>
      <c r="Q607" s="125" t="n">
        <f aca="false">Q608</f>
        <v>39946</v>
      </c>
      <c r="R607" s="124" t="n">
        <f aca="false">R608</f>
        <v>0</v>
      </c>
      <c r="S607" s="125" t="n">
        <f aca="false">S608</f>
        <v>0</v>
      </c>
      <c r="T607" s="126" t="n">
        <f aca="false">T608</f>
        <v>40958</v>
      </c>
      <c r="U607" s="124" t="n">
        <f aca="false">U608</f>
        <v>39946</v>
      </c>
      <c r="V607" s="125" t="n">
        <f aca="false">V608</f>
        <v>0</v>
      </c>
      <c r="W607" s="125" t="n">
        <f aca="false">W608</f>
        <v>0</v>
      </c>
      <c r="X607" s="126" t="n">
        <f aca="false">X608</f>
        <v>40958</v>
      </c>
      <c r="Y607" s="125" t="n">
        <f aca="false">Y608</f>
        <v>39946</v>
      </c>
      <c r="Z607" s="125" t="n">
        <f aca="false">Z608</f>
        <v>0</v>
      </c>
      <c r="AA607" s="126" t="n">
        <f aca="false">AA608</f>
        <v>40958</v>
      </c>
      <c r="AB607" s="125" t="n">
        <f aca="false">AB608</f>
        <v>39946</v>
      </c>
      <c r="AC607" s="125" t="n">
        <f aca="false">AC608</f>
        <v>0</v>
      </c>
      <c r="AD607" s="125" t="n">
        <f aca="false">AD608</f>
        <v>0</v>
      </c>
      <c r="AE607" s="126"/>
      <c r="AF607" s="125" t="n">
        <f aca="false">AF608</f>
        <v>40958</v>
      </c>
      <c r="AG607" s="127" t="n">
        <f aca="false">AG608</f>
        <v>0</v>
      </c>
      <c r="AH607" s="125" t="n">
        <f aca="false">AH608</f>
        <v>39946</v>
      </c>
      <c r="AI607" s="124" t="n">
        <f aca="false">AI608</f>
        <v>0</v>
      </c>
      <c r="AJ607" s="125" t="n">
        <f aca="false">AJ608</f>
        <v>0</v>
      </c>
      <c r="AK607" s="126" t="n">
        <f aca="false">AK608</f>
        <v>40958</v>
      </c>
      <c r="AL607" s="124" t="n">
        <f aca="false">AL608</f>
        <v>0</v>
      </c>
      <c r="AM607" s="125" t="n">
        <f aca="false">AM608</f>
        <v>-40958</v>
      </c>
      <c r="AN607" s="125" t="n">
        <f aca="false">AN608</f>
        <v>0</v>
      </c>
      <c r="AO607" s="125" t="n">
        <f aca="false">AO608</f>
        <v>0</v>
      </c>
      <c r="AP607" s="74"/>
      <c r="AQ607" s="73"/>
      <c r="AR607" s="73"/>
      <c r="AS607" s="73"/>
      <c r="AT607" s="74"/>
      <c r="AU607" s="73"/>
      <c r="AV607" s="74"/>
      <c r="AW607" s="73"/>
      <c r="AX607" s="74"/>
      <c r="AY607" s="73"/>
      <c r="AZ607" s="73"/>
      <c r="BA607" s="73"/>
      <c r="BB607" s="74"/>
      <c r="BC607" s="73"/>
      <c r="BD607" s="74"/>
      <c r="BE607" s="73"/>
      <c r="BF607" s="73"/>
      <c r="BG607" s="76"/>
      <c r="BH607" s="76"/>
      <c r="BI607" s="76"/>
      <c r="BJ607" s="76"/>
      <c r="BK607" s="76"/>
      <c r="BL607" s="77"/>
      <c r="BM607" s="77"/>
      <c r="BN607" s="74"/>
      <c r="BO607" s="73"/>
      <c r="BQ607" s="73"/>
      <c r="BR607" s="73"/>
      <c r="BS607" s="73"/>
      <c r="BT607" s="72"/>
      <c r="BU607" s="71"/>
      <c r="BV607" s="72"/>
      <c r="BW607" s="72"/>
      <c r="BX607" s="72"/>
      <c r="BY607" s="71"/>
      <c r="BZ607" s="71"/>
      <c r="CA607" s="79"/>
      <c r="CB607" s="71"/>
      <c r="CC607" s="80" t="e">
        <f aca="false">CA607/BY607*100</f>
        <v>#DIV/0!</v>
      </c>
      <c r="CD607" s="81" t="e">
        <f aca="false">CB607/BZ607*100</f>
        <v>#DIV/0!</v>
      </c>
    </row>
    <row r="608" s="110" customFormat="true" ht="36" hidden="true" customHeight="true" outlineLevel="0" collapsed="false">
      <c r="A608" s="120" t="s">
        <v>32</v>
      </c>
      <c r="B608" s="121" t="s">
        <v>116</v>
      </c>
      <c r="C608" s="122" t="s">
        <v>449</v>
      </c>
      <c r="D608" s="123" t="s">
        <v>444</v>
      </c>
      <c r="E608" s="122" t="s">
        <v>33</v>
      </c>
      <c r="F608" s="97" t="n">
        <v>42420</v>
      </c>
      <c r="G608" s="96" t="n">
        <f aca="false">H608-F608</f>
        <v>8013</v>
      </c>
      <c r="H608" s="98" t="n">
        <v>50433</v>
      </c>
      <c r="I608" s="96"/>
      <c r="J608" s="96" t="n">
        <v>54197</v>
      </c>
      <c r="K608" s="105"/>
      <c r="L608" s="104"/>
      <c r="M608" s="98" t="n">
        <v>54197</v>
      </c>
      <c r="N608" s="96" t="n">
        <f aca="false">O608-M608</f>
        <v>-13239</v>
      </c>
      <c r="O608" s="96" t="n">
        <v>40958</v>
      </c>
      <c r="P608" s="96"/>
      <c r="Q608" s="96" t="n">
        <v>39946</v>
      </c>
      <c r="R608" s="106"/>
      <c r="S608" s="107"/>
      <c r="T608" s="98" t="n">
        <f aca="false">O608+R608</f>
        <v>40958</v>
      </c>
      <c r="U608" s="97" t="n">
        <f aca="false">Q608+S608</f>
        <v>39946</v>
      </c>
      <c r="V608" s="107"/>
      <c r="W608" s="107"/>
      <c r="X608" s="98" t="n">
        <f aca="false">T608+V608</f>
        <v>40958</v>
      </c>
      <c r="Y608" s="96" t="n">
        <f aca="false">U608+W608</f>
        <v>39946</v>
      </c>
      <c r="Z608" s="107"/>
      <c r="AA608" s="98" t="n">
        <f aca="false">X608+Z608</f>
        <v>40958</v>
      </c>
      <c r="AB608" s="96" t="n">
        <f aca="false">Y608</f>
        <v>39946</v>
      </c>
      <c r="AC608" s="107"/>
      <c r="AD608" s="107"/>
      <c r="AE608" s="106"/>
      <c r="AF608" s="96" t="n">
        <f aca="false">AA608+AC608</f>
        <v>40958</v>
      </c>
      <c r="AG608" s="108"/>
      <c r="AH608" s="96" t="n">
        <f aca="false">AB608</f>
        <v>39946</v>
      </c>
      <c r="AI608" s="106"/>
      <c r="AJ608" s="107"/>
      <c r="AK608" s="98" t="n">
        <f aca="false">AF608+AI608</f>
        <v>40958</v>
      </c>
      <c r="AL608" s="97" t="n">
        <f aca="false">AG608</f>
        <v>0</v>
      </c>
      <c r="AM608" s="96" t="n">
        <f aca="false">AN608-AK608</f>
        <v>-40958</v>
      </c>
      <c r="AN608" s="96"/>
      <c r="AO608" s="107"/>
      <c r="AP608" s="106"/>
      <c r="AQ608" s="107"/>
      <c r="AR608" s="107"/>
      <c r="AS608" s="107"/>
      <c r="AT608" s="106"/>
      <c r="AU608" s="107"/>
      <c r="AV608" s="106"/>
      <c r="AW608" s="107"/>
      <c r="AX608" s="106"/>
      <c r="AY608" s="107"/>
      <c r="AZ608" s="107"/>
      <c r="BA608" s="107"/>
      <c r="BB608" s="106"/>
      <c r="BC608" s="107"/>
      <c r="BD608" s="106"/>
      <c r="BE608" s="107"/>
      <c r="BF608" s="107"/>
      <c r="BG608" s="109"/>
      <c r="BH608" s="109"/>
      <c r="BI608" s="109"/>
      <c r="BJ608" s="109"/>
      <c r="BK608" s="109"/>
      <c r="BL608" s="150"/>
      <c r="BM608" s="150"/>
      <c r="BN608" s="106"/>
      <c r="BO608" s="107"/>
      <c r="BQ608" s="107"/>
      <c r="BR608" s="107"/>
      <c r="BS608" s="107"/>
      <c r="BT608" s="98"/>
      <c r="BU608" s="96"/>
      <c r="BV608" s="98"/>
      <c r="BW608" s="98"/>
      <c r="BX608" s="98"/>
      <c r="BY608" s="96"/>
      <c r="BZ608" s="96"/>
      <c r="CA608" s="111"/>
      <c r="CB608" s="96"/>
      <c r="CC608" s="100" t="e">
        <f aca="false">CA608/BY608*100</f>
        <v>#DIV/0!</v>
      </c>
      <c r="CD608" s="101" t="e">
        <f aca="false">CB608/BZ608*100</f>
        <v>#DIV/0!</v>
      </c>
    </row>
    <row r="609" s="110" customFormat="true" ht="24.75" hidden="true" customHeight="true" outlineLevel="0" collapsed="false">
      <c r="A609" s="120" t="s">
        <v>91</v>
      </c>
      <c r="B609" s="121" t="s">
        <v>116</v>
      </c>
      <c r="C609" s="122" t="s">
        <v>449</v>
      </c>
      <c r="D609" s="123" t="s">
        <v>424</v>
      </c>
      <c r="E609" s="122"/>
      <c r="F609" s="97"/>
      <c r="G609" s="96" t="n">
        <f aca="false">G612</f>
        <v>13228</v>
      </c>
      <c r="H609" s="99" t="n">
        <f aca="false">H612</f>
        <v>13228</v>
      </c>
      <c r="I609" s="96" t="n">
        <f aca="false">I612</f>
        <v>0</v>
      </c>
      <c r="J609" s="96" t="n">
        <f aca="false">J612</f>
        <v>14355</v>
      </c>
      <c r="K609" s="96" t="n">
        <f aca="false">K612</f>
        <v>0</v>
      </c>
      <c r="L609" s="96" t="n">
        <f aca="false">L612</f>
        <v>0</v>
      </c>
      <c r="M609" s="96" t="n">
        <f aca="false">M612</f>
        <v>14355</v>
      </c>
      <c r="N609" s="96" t="n">
        <f aca="false">N612</f>
        <v>-14355</v>
      </c>
      <c r="O609" s="96" t="n">
        <f aca="false">O612</f>
        <v>0</v>
      </c>
      <c r="P609" s="96" t="n">
        <f aca="false">P612</f>
        <v>0</v>
      </c>
      <c r="Q609" s="96" t="n">
        <f aca="false">Q612</f>
        <v>0</v>
      </c>
      <c r="R609" s="106"/>
      <c r="S609" s="107"/>
      <c r="T609" s="106"/>
      <c r="U609" s="157"/>
      <c r="V609" s="107"/>
      <c r="W609" s="107"/>
      <c r="X609" s="106"/>
      <c r="Y609" s="107"/>
      <c r="Z609" s="107"/>
      <c r="AA609" s="106"/>
      <c r="AB609" s="107"/>
      <c r="AC609" s="107"/>
      <c r="AD609" s="107"/>
      <c r="AE609" s="106"/>
      <c r="AF609" s="107"/>
      <c r="AG609" s="108"/>
      <c r="AH609" s="107"/>
      <c r="AI609" s="106"/>
      <c r="AJ609" s="107"/>
      <c r="AK609" s="98"/>
      <c r="AL609" s="97"/>
      <c r="AM609" s="96" t="n">
        <f aca="false">AM610</f>
        <v>0</v>
      </c>
      <c r="AN609" s="96" t="n">
        <f aca="false">AN610</f>
        <v>0</v>
      </c>
      <c r="AO609" s="96" t="n">
        <f aca="false">AO610</f>
        <v>0</v>
      </c>
      <c r="AP609" s="106"/>
      <c r="AQ609" s="107"/>
      <c r="AR609" s="107"/>
      <c r="AS609" s="107"/>
      <c r="AT609" s="106"/>
      <c r="AU609" s="107"/>
      <c r="AV609" s="106"/>
      <c r="AW609" s="107"/>
      <c r="AX609" s="106"/>
      <c r="AY609" s="107"/>
      <c r="AZ609" s="107"/>
      <c r="BA609" s="107"/>
      <c r="BB609" s="106"/>
      <c r="BC609" s="107"/>
      <c r="BD609" s="106"/>
      <c r="BE609" s="107"/>
      <c r="BF609" s="107"/>
      <c r="BG609" s="109"/>
      <c r="BH609" s="109"/>
      <c r="BI609" s="109"/>
      <c r="BJ609" s="109"/>
      <c r="BK609" s="109"/>
      <c r="BL609" s="150"/>
      <c r="BM609" s="150"/>
      <c r="BN609" s="106"/>
      <c r="BO609" s="107"/>
      <c r="BQ609" s="107"/>
      <c r="BR609" s="107"/>
      <c r="BS609" s="107"/>
      <c r="BT609" s="98"/>
      <c r="BU609" s="96"/>
      <c r="BV609" s="98"/>
      <c r="BW609" s="98"/>
      <c r="BX609" s="98"/>
      <c r="BY609" s="96"/>
      <c r="BZ609" s="96"/>
      <c r="CA609" s="111"/>
      <c r="CB609" s="96"/>
      <c r="CC609" s="100" t="e">
        <f aca="false">CA609/BY609*100</f>
        <v>#DIV/0!</v>
      </c>
      <c r="CD609" s="101" t="e">
        <f aca="false">CB609/BZ609*100</f>
        <v>#DIV/0!</v>
      </c>
    </row>
    <row r="610" s="110" customFormat="true" ht="39" hidden="true" customHeight="true" outlineLevel="0" collapsed="false">
      <c r="A610" s="120" t="s">
        <v>97</v>
      </c>
      <c r="B610" s="121" t="s">
        <v>116</v>
      </c>
      <c r="C610" s="122" t="s">
        <v>449</v>
      </c>
      <c r="D610" s="123" t="s">
        <v>98</v>
      </c>
      <c r="E610" s="122"/>
      <c r="F610" s="97"/>
      <c r="G610" s="96"/>
      <c r="H610" s="98"/>
      <c r="I610" s="96"/>
      <c r="J610" s="96"/>
      <c r="K610" s="98"/>
      <c r="L610" s="96"/>
      <c r="M610" s="98"/>
      <c r="N610" s="96"/>
      <c r="O610" s="96"/>
      <c r="P610" s="96"/>
      <c r="Q610" s="96"/>
      <c r="R610" s="106"/>
      <c r="S610" s="107"/>
      <c r="T610" s="106"/>
      <c r="U610" s="157"/>
      <c r="V610" s="107"/>
      <c r="W610" s="107"/>
      <c r="X610" s="106"/>
      <c r="Y610" s="107"/>
      <c r="Z610" s="107"/>
      <c r="AA610" s="106"/>
      <c r="AB610" s="107"/>
      <c r="AC610" s="107"/>
      <c r="AD610" s="107"/>
      <c r="AE610" s="106"/>
      <c r="AF610" s="107"/>
      <c r="AG610" s="108"/>
      <c r="AH610" s="107"/>
      <c r="AI610" s="106"/>
      <c r="AJ610" s="107"/>
      <c r="AK610" s="98"/>
      <c r="AL610" s="97"/>
      <c r="AM610" s="96" t="n">
        <f aca="false">AM611</f>
        <v>0</v>
      </c>
      <c r="AN610" s="96" t="n">
        <f aca="false">AN611</f>
        <v>0</v>
      </c>
      <c r="AO610" s="96" t="n">
        <f aca="false">AO611</f>
        <v>0</v>
      </c>
      <c r="AP610" s="106"/>
      <c r="AQ610" s="107"/>
      <c r="AR610" s="107"/>
      <c r="AS610" s="107"/>
      <c r="AT610" s="106"/>
      <c r="AU610" s="107"/>
      <c r="AV610" s="106"/>
      <c r="AW610" s="107"/>
      <c r="AX610" s="106"/>
      <c r="AY610" s="107"/>
      <c r="AZ610" s="107"/>
      <c r="BA610" s="107"/>
      <c r="BB610" s="106"/>
      <c r="BC610" s="107"/>
      <c r="BD610" s="106"/>
      <c r="BE610" s="107"/>
      <c r="BF610" s="107"/>
      <c r="BG610" s="109"/>
      <c r="BH610" s="109"/>
      <c r="BI610" s="109"/>
      <c r="BJ610" s="109"/>
      <c r="BK610" s="109"/>
      <c r="BL610" s="150"/>
      <c r="BM610" s="150"/>
      <c r="BN610" s="106"/>
      <c r="BO610" s="107"/>
      <c r="BQ610" s="107"/>
      <c r="BR610" s="107"/>
      <c r="BS610" s="107"/>
      <c r="BT610" s="98"/>
      <c r="BU610" s="96"/>
      <c r="BV610" s="98"/>
      <c r="BW610" s="98"/>
      <c r="BX610" s="98"/>
      <c r="BY610" s="96"/>
      <c r="BZ610" s="96"/>
      <c r="CA610" s="111"/>
      <c r="CB610" s="96"/>
      <c r="CC610" s="100" t="e">
        <f aca="false">CA610/BY610*100</f>
        <v>#DIV/0!</v>
      </c>
      <c r="CD610" s="101" t="e">
        <f aca="false">CB610/BZ610*100</f>
        <v>#DIV/0!</v>
      </c>
    </row>
    <row r="611" s="110" customFormat="true" ht="53.25" hidden="true" customHeight="true" outlineLevel="0" collapsed="false">
      <c r="A611" s="120" t="s">
        <v>99</v>
      </c>
      <c r="B611" s="121" t="s">
        <v>116</v>
      </c>
      <c r="C611" s="122" t="s">
        <v>449</v>
      </c>
      <c r="D611" s="123" t="s">
        <v>100</v>
      </c>
      <c r="E611" s="122"/>
      <c r="F611" s="97"/>
      <c r="G611" s="96"/>
      <c r="H611" s="98"/>
      <c r="I611" s="96"/>
      <c r="J611" s="96"/>
      <c r="K611" s="98"/>
      <c r="L611" s="96"/>
      <c r="M611" s="98"/>
      <c r="N611" s="96"/>
      <c r="O611" s="96"/>
      <c r="P611" s="96"/>
      <c r="Q611" s="96"/>
      <c r="R611" s="106"/>
      <c r="S611" s="107"/>
      <c r="T611" s="106"/>
      <c r="U611" s="157"/>
      <c r="V611" s="107"/>
      <c r="W611" s="107"/>
      <c r="X611" s="106"/>
      <c r="Y611" s="107"/>
      <c r="Z611" s="107"/>
      <c r="AA611" s="106"/>
      <c r="AB611" s="107"/>
      <c r="AC611" s="107"/>
      <c r="AD611" s="107"/>
      <c r="AE611" s="106"/>
      <c r="AF611" s="107"/>
      <c r="AG611" s="108"/>
      <c r="AH611" s="107"/>
      <c r="AI611" s="106"/>
      <c r="AJ611" s="107"/>
      <c r="AK611" s="98"/>
      <c r="AL611" s="97"/>
      <c r="AM611" s="96" t="n">
        <f aca="false">AM612</f>
        <v>0</v>
      </c>
      <c r="AN611" s="96" t="n">
        <f aca="false">AN612</f>
        <v>0</v>
      </c>
      <c r="AO611" s="96" t="n">
        <f aca="false">AO612</f>
        <v>0</v>
      </c>
      <c r="AP611" s="106"/>
      <c r="AQ611" s="107"/>
      <c r="AR611" s="107"/>
      <c r="AS611" s="107"/>
      <c r="AT611" s="106"/>
      <c r="AU611" s="107"/>
      <c r="AV611" s="106"/>
      <c r="AW611" s="107"/>
      <c r="AX611" s="106"/>
      <c r="AY611" s="107"/>
      <c r="AZ611" s="107"/>
      <c r="BA611" s="107"/>
      <c r="BB611" s="106"/>
      <c r="BC611" s="107"/>
      <c r="BD611" s="106"/>
      <c r="BE611" s="107"/>
      <c r="BF611" s="107"/>
      <c r="BG611" s="109"/>
      <c r="BH611" s="109"/>
      <c r="BI611" s="109"/>
      <c r="BJ611" s="109"/>
      <c r="BK611" s="109"/>
      <c r="BL611" s="150"/>
      <c r="BM611" s="150"/>
      <c r="BN611" s="106"/>
      <c r="BO611" s="107"/>
      <c r="BQ611" s="107"/>
      <c r="BR611" s="107"/>
      <c r="BS611" s="107"/>
      <c r="BT611" s="98"/>
      <c r="BU611" s="96"/>
      <c r="BV611" s="98"/>
      <c r="BW611" s="98"/>
      <c r="BX611" s="98"/>
      <c r="BY611" s="96"/>
      <c r="BZ611" s="96"/>
      <c r="CA611" s="111"/>
      <c r="CB611" s="96"/>
      <c r="CC611" s="100" t="e">
        <f aca="false">CA611/BY611*100</f>
        <v>#DIV/0!</v>
      </c>
      <c r="CD611" s="101" t="e">
        <f aca="false">CB611/BZ611*100</f>
        <v>#DIV/0!</v>
      </c>
    </row>
    <row r="612" s="110" customFormat="true" ht="51.75" hidden="true" customHeight="true" outlineLevel="0" collapsed="false">
      <c r="A612" s="120" t="s">
        <v>62</v>
      </c>
      <c r="B612" s="121" t="s">
        <v>116</v>
      </c>
      <c r="C612" s="122" t="s">
        <v>449</v>
      </c>
      <c r="D612" s="123" t="s">
        <v>100</v>
      </c>
      <c r="E612" s="122" t="s">
        <v>63</v>
      </c>
      <c r="F612" s="97"/>
      <c r="G612" s="96" t="n">
        <f aca="false">H612-F612</f>
        <v>13228</v>
      </c>
      <c r="H612" s="98" t="n">
        <v>13228</v>
      </c>
      <c r="I612" s="96"/>
      <c r="J612" s="96" t="n">
        <v>14355</v>
      </c>
      <c r="K612" s="105"/>
      <c r="L612" s="104"/>
      <c r="M612" s="98" t="n">
        <v>14355</v>
      </c>
      <c r="N612" s="96" t="n">
        <f aca="false">O612-M612</f>
        <v>-14355</v>
      </c>
      <c r="O612" s="96"/>
      <c r="P612" s="96"/>
      <c r="Q612" s="96"/>
      <c r="R612" s="106"/>
      <c r="S612" s="107"/>
      <c r="T612" s="106"/>
      <c r="U612" s="157"/>
      <c r="V612" s="107"/>
      <c r="W612" s="107"/>
      <c r="X612" s="106"/>
      <c r="Y612" s="107"/>
      <c r="Z612" s="107"/>
      <c r="AA612" s="106"/>
      <c r="AB612" s="107"/>
      <c r="AC612" s="107"/>
      <c r="AD612" s="107"/>
      <c r="AE612" s="106"/>
      <c r="AF612" s="107"/>
      <c r="AG612" s="108"/>
      <c r="AH612" s="107"/>
      <c r="AI612" s="106"/>
      <c r="AJ612" s="107"/>
      <c r="AK612" s="98"/>
      <c r="AL612" s="97"/>
      <c r="AM612" s="96" t="n">
        <f aca="false">AN612-AK612</f>
        <v>0</v>
      </c>
      <c r="AN612" s="96"/>
      <c r="AO612" s="107"/>
      <c r="AP612" s="106"/>
      <c r="AQ612" s="107"/>
      <c r="AR612" s="107"/>
      <c r="AS612" s="107"/>
      <c r="AT612" s="106"/>
      <c r="AU612" s="107"/>
      <c r="AV612" s="106"/>
      <c r="AW612" s="107"/>
      <c r="AX612" s="106"/>
      <c r="AY612" s="107"/>
      <c r="AZ612" s="107"/>
      <c r="BA612" s="107"/>
      <c r="BB612" s="106"/>
      <c r="BC612" s="107"/>
      <c r="BD612" s="106"/>
      <c r="BE612" s="107"/>
      <c r="BF612" s="107"/>
      <c r="BG612" s="109"/>
      <c r="BH612" s="109"/>
      <c r="BI612" s="109"/>
      <c r="BJ612" s="109"/>
      <c r="BK612" s="109"/>
      <c r="BL612" s="150"/>
      <c r="BM612" s="150"/>
      <c r="BN612" s="106"/>
      <c r="BO612" s="107"/>
      <c r="BQ612" s="107"/>
      <c r="BR612" s="107"/>
      <c r="BS612" s="107"/>
      <c r="BT612" s="98"/>
      <c r="BU612" s="96"/>
      <c r="BV612" s="98"/>
      <c r="BW612" s="98"/>
      <c r="BX612" s="98"/>
      <c r="BY612" s="96"/>
      <c r="BZ612" s="96"/>
      <c r="CA612" s="111"/>
      <c r="CB612" s="96"/>
      <c r="CC612" s="100" t="e">
        <f aca="false">CA612/BY612*100</f>
        <v>#DIV/0!</v>
      </c>
      <c r="CD612" s="101" t="e">
        <f aca="false">CB612/BZ612*100</f>
        <v>#DIV/0!</v>
      </c>
    </row>
    <row r="613" customFormat="false" ht="15.75" hidden="true" customHeight="false" outlineLevel="0" collapsed="false">
      <c r="A613" s="306"/>
      <c r="B613" s="196"/>
      <c r="C613" s="197"/>
      <c r="D613" s="198"/>
      <c r="E613" s="197"/>
      <c r="F613" s="46"/>
      <c r="G613" s="49"/>
      <c r="I613" s="49"/>
      <c r="J613" s="49"/>
      <c r="L613" s="49"/>
      <c r="N613" s="49"/>
      <c r="O613" s="49"/>
      <c r="P613" s="49"/>
      <c r="Q613" s="49"/>
      <c r="S613" s="49"/>
      <c r="U613" s="50"/>
      <c r="V613" s="49"/>
      <c r="W613" s="49"/>
      <c r="Y613" s="49"/>
      <c r="Z613" s="49"/>
      <c r="AB613" s="49"/>
      <c r="AC613" s="49"/>
      <c r="AD613" s="49"/>
      <c r="AF613" s="49"/>
      <c r="AG613" s="199"/>
      <c r="AH613" s="49"/>
      <c r="AJ613" s="49"/>
      <c r="AK613" s="7"/>
      <c r="AL613" s="52"/>
      <c r="AM613" s="49"/>
      <c r="AN613" s="49"/>
      <c r="AO613" s="49"/>
      <c r="AQ613" s="49"/>
      <c r="AR613" s="49"/>
      <c r="AS613" s="49"/>
      <c r="AU613" s="49"/>
      <c r="AW613" s="49"/>
      <c r="AY613" s="49"/>
      <c r="AZ613" s="49"/>
      <c r="BA613" s="49"/>
      <c r="BC613" s="49"/>
      <c r="BE613" s="49"/>
      <c r="BF613" s="49"/>
      <c r="BG613" s="4"/>
      <c r="BH613" s="4"/>
      <c r="BI613" s="4"/>
      <c r="BJ613" s="4"/>
      <c r="BK613" s="4"/>
      <c r="BL613" s="53"/>
      <c r="BM613" s="53"/>
      <c r="BO613" s="49"/>
      <c r="BQ613" s="49"/>
      <c r="BR613" s="49"/>
      <c r="BS613" s="49"/>
      <c r="BU613" s="54"/>
      <c r="BW613" s="7"/>
      <c r="BX613" s="7"/>
      <c r="BY613" s="54"/>
      <c r="BZ613" s="54"/>
      <c r="CA613" s="8"/>
      <c r="CB613" s="54"/>
      <c r="CC613" s="56" t="e">
        <f aca="false">CA613/BY613*100</f>
        <v>#DIV/0!</v>
      </c>
      <c r="CD613" s="158" t="e">
        <f aca="false">CB613/BZ613*100</f>
        <v>#DIV/0!</v>
      </c>
    </row>
    <row r="614" s="68" customFormat="true" ht="20.25" hidden="false" customHeight="false" outlineLevel="0" collapsed="false">
      <c r="A614" s="58" t="s">
        <v>450</v>
      </c>
      <c r="B614" s="59" t="s">
        <v>451</v>
      </c>
      <c r="C614" s="60"/>
      <c r="D614" s="61"/>
      <c r="E614" s="60"/>
      <c r="F614" s="200" t="n">
        <f aca="false">F616+F622+F634+F693</f>
        <v>261856</v>
      </c>
      <c r="G614" s="201" t="n">
        <f aca="false">G616+G622+G634+G693</f>
        <v>108248</v>
      </c>
      <c r="H614" s="202" t="n">
        <f aca="false">H616+H622+H634+H693</f>
        <v>370104</v>
      </c>
      <c r="I614" s="201" t="n">
        <f aca="false">I616+I622+I634+I693</f>
        <v>0</v>
      </c>
      <c r="J614" s="201" t="n">
        <f aca="false">J616+J622+J634+J693</f>
        <v>272117</v>
      </c>
      <c r="K614" s="201" t="n">
        <f aca="false">K616+K622+K634+K693</f>
        <v>0</v>
      </c>
      <c r="L614" s="201" t="n">
        <f aca="false">L616+L622+L634+L693</f>
        <v>0</v>
      </c>
      <c r="M614" s="201" t="n">
        <f aca="false">M616+M622+M634+M693</f>
        <v>272117</v>
      </c>
      <c r="N614" s="201" t="n">
        <f aca="false">N616+N622+N634+N693</f>
        <v>-136780</v>
      </c>
      <c r="O614" s="201" t="n">
        <f aca="false">O616+O622+O634+O693</f>
        <v>135337</v>
      </c>
      <c r="P614" s="201" t="n">
        <f aca="false">P616+P622+P634+P693</f>
        <v>0</v>
      </c>
      <c r="Q614" s="201" t="n">
        <f aca="false">Q616+Q622+Q634+Q693</f>
        <v>135152</v>
      </c>
      <c r="R614" s="200" t="n">
        <f aca="false">R616+R622+R634+R693</f>
        <v>0</v>
      </c>
      <c r="S614" s="201" t="n">
        <f aca="false">S616+S622+S634+S693</f>
        <v>0</v>
      </c>
      <c r="T614" s="202" t="n">
        <f aca="false">T616+T622+T634+T693</f>
        <v>135337</v>
      </c>
      <c r="U614" s="200" t="n">
        <f aca="false">U616+U622+U634+U693</f>
        <v>135152</v>
      </c>
      <c r="V614" s="201" t="n">
        <f aca="false">V616+V622+V634+V693</f>
        <v>0</v>
      </c>
      <c r="W614" s="201" t="n">
        <f aca="false">W616+W622+W634+W693</f>
        <v>0</v>
      </c>
      <c r="X614" s="202" t="n">
        <f aca="false">X616+X622+X634+X693</f>
        <v>135337</v>
      </c>
      <c r="Y614" s="201" t="n">
        <f aca="false">Y616+Y622+Y634+Y693</f>
        <v>135152</v>
      </c>
      <c r="Z614" s="201" t="n">
        <f aca="false">Z616+Z622+Z634+Z693</f>
        <v>0</v>
      </c>
      <c r="AA614" s="202" t="n">
        <f aca="false">AA616+AA622+AA634+AA693</f>
        <v>135337</v>
      </c>
      <c r="AB614" s="201" t="n">
        <f aca="false">AB616+AB622+AB634+AB693</f>
        <v>135152</v>
      </c>
      <c r="AC614" s="201" t="n">
        <f aca="false">AC616+AC622+AC634+AC693</f>
        <v>0</v>
      </c>
      <c r="AD614" s="201" t="n">
        <f aca="false">AD616+AD622+AD634+AD693</f>
        <v>0</v>
      </c>
      <c r="AE614" s="202"/>
      <c r="AF614" s="201" t="n">
        <f aca="false">AF616+AF622+AF634+AF693</f>
        <v>135337</v>
      </c>
      <c r="AG614" s="203" t="n">
        <f aca="false">AG616+AG622+AG634+AG693</f>
        <v>0</v>
      </c>
      <c r="AH614" s="201" t="n">
        <f aca="false">AH616+AH622+AH634+AH693</f>
        <v>135152</v>
      </c>
      <c r="AI614" s="200" t="n">
        <f aca="false">AI616+AI622+AI634+AI693</f>
        <v>606</v>
      </c>
      <c r="AJ614" s="201" t="n">
        <f aca="false">AJ616+AJ622+AJ634+AJ693</f>
        <v>606</v>
      </c>
      <c r="AK614" s="202" t="n">
        <f aca="false">AK616+AK622+AK634+AK693</f>
        <v>135943</v>
      </c>
      <c r="AL614" s="200" t="n">
        <f aca="false">AL616+AL622+AL634+AL693</f>
        <v>0</v>
      </c>
      <c r="AM614" s="201" t="n">
        <f aca="false">AM616+AM622+AM634+AM683+AM693</f>
        <v>264000</v>
      </c>
      <c r="AN614" s="201" t="n">
        <f aca="false">AN616+AN622+AN634+AN683+AN693</f>
        <v>399943</v>
      </c>
      <c r="AO614" s="201" t="n">
        <f aca="false">AO616+AO622+AO634+AO683+AO693</f>
        <v>150947</v>
      </c>
      <c r="AP614" s="200" t="n">
        <f aca="false">AP616+AP622+AP634+AP683+AP693</f>
        <v>0</v>
      </c>
      <c r="AQ614" s="201" t="n">
        <f aca="false">AQ616+AQ622+AQ634+AQ683+AQ693</f>
        <v>399943</v>
      </c>
      <c r="AR614" s="201" t="n">
        <f aca="false">AR616+AR622+AR634+AR683+AR693</f>
        <v>150947</v>
      </c>
      <c r="AS614" s="201" t="n">
        <f aca="false">AS616+AS622+AS634+AS683+AS693</f>
        <v>200060</v>
      </c>
      <c r="AT614" s="202" t="n">
        <f aca="false">AT616+AT622+AT634+AT683+AT693</f>
        <v>600003</v>
      </c>
      <c r="AU614" s="201" t="n">
        <f aca="false">AU616+AU622+AU634+AU683+AU693</f>
        <v>150947</v>
      </c>
      <c r="AV614" s="202" t="n">
        <f aca="false">AV616+AV622+AV634+AV683+AV693</f>
        <v>0</v>
      </c>
      <c r="AW614" s="201" t="n">
        <f aca="false">AW616+AW622+AW634+AW683+AW693</f>
        <v>0</v>
      </c>
      <c r="AX614" s="202" t="n">
        <f aca="false">AX616+AX622+AX634+AX683+AX693</f>
        <v>69768</v>
      </c>
      <c r="AY614" s="201" t="n">
        <f aca="false">AY616+AY622+AY634+AY683+AY693</f>
        <v>669771</v>
      </c>
      <c r="AZ614" s="201" t="n">
        <f aca="false">AZ616+AZ622+AZ634+AZ683+AZ693</f>
        <v>220715</v>
      </c>
      <c r="BA614" s="201" t="n">
        <f aca="false">BA616+BA622+BA634+BA683+BA693</f>
        <v>-52</v>
      </c>
      <c r="BB614" s="202" t="n">
        <f aca="false">BB616+BB622+BB634+BB683+BB693</f>
        <v>4239</v>
      </c>
      <c r="BC614" s="201" t="n">
        <f aca="false">BC616+BC622+BC634+BC683+BC693</f>
        <v>-68</v>
      </c>
      <c r="BD614" s="202" t="n">
        <f aca="false">BD616+BD622+BD634+BD683+BD693</f>
        <v>59864</v>
      </c>
      <c r="BE614" s="201" t="n">
        <f aca="false">BE616+BE622+BE634+BE683+BE693</f>
        <v>733754</v>
      </c>
      <c r="BF614" s="201" t="n">
        <f aca="false">BF616+BF622+BF634+BF683+BF693</f>
        <v>280579</v>
      </c>
      <c r="BG614" s="201" t="n">
        <f aca="false">BG616+BG622+BG634+BG683+BG693</f>
        <v>1998</v>
      </c>
      <c r="BH614" s="201" t="n">
        <f aca="false">BH616+BH622+BH634+BH683+BH693</f>
        <v>-72</v>
      </c>
      <c r="BI614" s="201" t="n">
        <f aca="false">BI616+BI622+BI634+BI683+BI693</f>
        <v>0</v>
      </c>
      <c r="BJ614" s="201" t="n">
        <f aca="false">BJ616+BJ622+BJ634+BJ683+BJ693</f>
        <v>0</v>
      </c>
      <c r="BK614" s="200" t="n">
        <f aca="false">BK616+BK622+BK634+BK683+BK693</f>
        <v>61232</v>
      </c>
      <c r="BL614" s="201" t="n">
        <f aca="false">BL616+BL622+BL634+BL683+BL693</f>
        <v>796912</v>
      </c>
      <c r="BM614" s="201" t="n">
        <f aca="false">BM616+BM622+BM634+BM683+BM693</f>
        <v>341811</v>
      </c>
      <c r="BN614" s="200" t="n">
        <f aca="false">BN616+BN622+BN634+BN683+BN693</f>
        <v>0</v>
      </c>
      <c r="BO614" s="201" t="n">
        <f aca="false">BO616+BO622+BO634+BO683+BO693</f>
        <v>3073</v>
      </c>
      <c r="BP614" s="202" t="n">
        <f aca="false">BP616+BP622+BP634+BP683+BP693</f>
        <v>1035</v>
      </c>
      <c r="BQ614" s="201" t="n">
        <f aca="false">BQ616+BQ622+BQ634+BQ683+BQ693</f>
        <v>54124</v>
      </c>
      <c r="BR614" s="201" t="n">
        <f aca="false">BR616+BR622+BR634+BR683+BR693</f>
        <v>855144</v>
      </c>
      <c r="BS614" s="201" t="n">
        <f aca="false">BS616+BS622+BS634+BS683+BS693</f>
        <v>395935</v>
      </c>
      <c r="BT614" s="200" t="n">
        <f aca="false">BT616+BT622+BT634+BT683+BT693</f>
        <v>-133847</v>
      </c>
      <c r="BU614" s="201" t="n">
        <f aca="false">BU616+BU622+BU634+BU683+BU693</f>
        <v>712</v>
      </c>
      <c r="BV614" s="202" t="n">
        <f aca="false">BV616+BV622+BV634+BV683+BV693</f>
        <v>-66</v>
      </c>
      <c r="BW614" s="200" t="n">
        <f aca="false">BW616+BW622+BW634+BW683+BW693</f>
        <v>1082</v>
      </c>
      <c r="BX614" s="200" t="n">
        <f aca="false">BX616+BX622+BX634+BX683+BX693</f>
        <v>55401</v>
      </c>
      <c r="BY614" s="201" t="n">
        <f aca="false">BY616+BY622+BY634+BY683+BY693</f>
        <v>778426</v>
      </c>
      <c r="BZ614" s="201" t="n">
        <f aca="false">BZ616+BZ622+BZ634+BZ683+BZ693</f>
        <v>451336</v>
      </c>
      <c r="CA614" s="200" t="n">
        <f aca="false">CA616+CA622+CA634+CA683+CA693</f>
        <v>402213</v>
      </c>
      <c r="CB614" s="201" t="n">
        <f aca="false">CB616+CB622+CB634+CB683+CB693</f>
        <v>278064</v>
      </c>
      <c r="CC614" s="66" t="n">
        <f aca="false">CA614/BY614*100</f>
        <v>51.6700367151149</v>
      </c>
      <c r="CD614" s="67" t="n">
        <f aca="false">CB614/BZ614*100</f>
        <v>61.6090894588511</v>
      </c>
    </row>
    <row r="615" s="68" customFormat="true" ht="20.25" hidden="false" customHeight="false" outlineLevel="0" collapsed="false">
      <c r="A615" s="58"/>
      <c r="B615" s="59"/>
      <c r="C615" s="60"/>
      <c r="D615" s="61"/>
      <c r="E615" s="60"/>
      <c r="F615" s="200"/>
      <c r="G615" s="201"/>
      <c r="H615" s="202"/>
      <c r="I615" s="201"/>
      <c r="J615" s="201"/>
      <c r="K615" s="201"/>
      <c r="L615" s="201"/>
      <c r="M615" s="201"/>
      <c r="N615" s="201"/>
      <c r="O615" s="201"/>
      <c r="P615" s="201"/>
      <c r="Q615" s="201"/>
      <c r="R615" s="200"/>
      <c r="S615" s="201"/>
      <c r="T615" s="202"/>
      <c r="U615" s="200"/>
      <c r="V615" s="201"/>
      <c r="W615" s="201"/>
      <c r="X615" s="202"/>
      <c r="Y615" s="201"/>
      <c r="Z615" s="201"/>
      <c r="AA615" s="202"/>
      <c r="AB615" s="201"/>
      <c r="AC615" s="201"/>
      <c r="AD615" s="201"/>
      <c r="AE615" s="202"/>
      <c r="AF615" s="201"/>
      <c r="AG615" s="203"/>
      <c r="AH615" s="201"/>
      <c r="AI615" s="200"/>
      <c r="AJ615" s="201"/>
      <c r="AK615" s="202"/>
      <c r="AL615" s="200"/>
      <c r="AM615" s="201"/>
      <c r="AN615" s="201"/>
      <c r="AO615" s="270"/>
      <c r="AP615" s="273"/>
      <c r="AQ615" s="270"/>
      <c r="AR615" s="270"/>
      <c r="AS615" s="270"/>
      <c r="AT615" s="271"/>
      <c r="AU615" s="270"/>
      <c r="AV615" s="271"/>
      <c r="AW615" s="270"/>
      <c r="AX615" s="271"/>
      <c r="AY615" s="270"/>
      <c r="AZ615" s="270"/>
      <c r="BA615" s="270"/>
      <c r="BB615" s="271"/>
      <c r="BC615" s="270"/>
      <c r="BD615" s="271"/>
      <c r="BE615" s="270"/>
      <c r="BF615" s="270"/>
      <c r="BG615" s="278"/>
      <c r="BH615" s="278"/>
      <c r="BI615" s="278"/>
      <c r="BJ615" s="278"/>
      <c r="BK615" s="278"/>
      <c r="BL615" s="276"/>
      <c r="BM615" s="276"/>
      <c r="BN615" s="277"/>
      <c r="BO615" s="276"/>
      <c r="BP615" s="278"/>
      <c r="BQ615" s="276"/>
      <c r="BR615" s="276"/>
      <c r="BS615" s="276"/>
      <c r="BT615" s="275"/>
      <c r="BU615" s="205"/>
      <c r="BV615" s="274"/>
      <c r="BW615" s="275"/>
      <c r="BX615" s="275"/>
      <c r="BY615" s="205"/>
      <c r="BZ615" s="205"/>
      <c r="CA615" s="275"/>
      <c r="CB615" s="205"/>
      <c r="CC615" s="206"/>
      <c r="CD615" s="207"/>
    </row>
    <row r="616" s="68" customFormat="true" ht="20.25" hidden="false" customHeight="false" outlineLevel="0" collapsed="false">
      <c r="A616" s="82" t="s">
        <v>452</v>
      </c>
      <c r="B616" s="83" t="s">
        <v>449</v>
      </c>
      <c r="C616" s="84" t="s">
        <v>28</v>
      </c>
      <c r="D616" s="61"/>
      <c r="E616" s="60"/>
      <c r="F616" s="307" t="n">
        <f aca="false">F617</f>
        <v>19352</v>
      </c>
      <c r="G616" s="308" t="n">
        <f aca="false">G617</f>
        <v>11045</v>
      </c>
      <c r="H616" s="309" t="n">
        <f aca="false">H617</f>
        <v>30397</v>
      </c>
      <c r="I616" s="308" t="n">
        <f aca="false">I617</f>
        <v>0</v>
      </c>
      <c r="J616" s="308" t="n">
        <f aca="false">J617</f>
        <v>36394</v>
      </c>
      <c r="K616" s="308" t="n">
        <f aca="false">K617</f>
        <v>0</v>
      </c>
      <c r="L616" s="308" t="n">
        <f aca="false">L617</f>
        <v>0</v>
      </c>
      <c r="M616" s="308" t="n">
        <f aca="false">M617+M619</f>
        <v>36394</v>
      </c>
      <c r="N616" s="308" t="n">
        <f aca="false">N617+N619</f>
        <v>-8559</v>
      </c>
      <c r="O616" s="308" t="n">
        <f aca="false">O617+O619</f>
        <v>27835</v>
      </c>
      <c r="P616" s="308" t="n">
        <f aca="false">P617+P619</f>
        <v>0</v>
      </c>
      <c r="Q616" s="308" t="n">
        <f aca="false">Q617+Q619</f>
        <v>27835</v>
      </c>
      <c r="R616" s="307" t="n">
        <f aca="false">R617+R619</f>
        <v>0</v>
      </c>
      <c r="S616" s="308" t="n">
        <f aca="false">S617+S619</f>
        <v>0</v>
      </c>
      <c r="T616" s="309" t="n">
        <f aca="false">T617+T619</f>
        <v>27835</v>
      </c>
      <c r="U616" s="307" t="n">
        <f aca="false">U617+U619</f>
        <v>27835</v>
      </c>
      <c r="V616" s="308" t="n">
        <f aca="false">V617+V619</f>
        <v>0</v>
      </c>
      <c r="W616" s="308" t="n">
        <f aca="false">W617+W619</f>
        <v>0</v>
      </c>
      <c r="X616" s="309" t="n">
        <f aca="false">X617+X619</f>
        <v>27835</v>
      </c>
      <c r="Y616" s="308" t="n">
        <f aca="false">Y617+Y619</f>
        <v>27835</v>
      </c>
      <c r="Z616" s="308" t="n">
        <f aca="false">Z617+Z619</f>
        <v>0</v>
      </c>
      <c r="AA616" s="309" t="n">
        <f aca="false">AA617+AA619</f>
        <v>27835</v>
      </c>
      <c r="AB616" s="308" t="n">
        <f aca="false">AB617+AB619</f>
        <v>27835</v>
      </c>
      <c r="AC616" s="308" t="n">
        <f aca="false">AC617+AC619</f>
        <v>0</v>
      </c>
      <c r="AD616" s="308" t="n">
        <f aca="false">AD617+AD619</f>
        <v>0</v>
      </c>
      <c r="AE616" s="309"/>
      <c r="AF616" s="308" t="n">
        <f aca="false">AF617+AF619</f>
        <v>27835</v>
      </c>
      <c r="AG616" s="310" t="n">
        <f aca="false">AG617+AG619</f>
        <v>0</v>
      </c>
      <c r="AH616" s="308" t="n">
        <f aca="false">AH617+AH619</f>
        <v>27835</v>
      </c>
      <c r="AI616" s="307" t="n">
        <f aca="false">AI617+AI619</f>
        <v>0</v>
      </c>
      <c r="AJ616" s="308" t="n">
        <f aca="false">AJ617+AJ619</f>
        <v>0</v>
      </c>
      <c r="AK616" s="309" t="n">
        <f aca="false">AK617+AK619</f>
        <v>27835</v>
      </c>
      <c r="AL616" s="307" t="n">
        <f aca="false">AL617+AL619</f>
        <v>0</v>
      </c>
      <c r="AM616" s="308" t="n">
        <f aca="false">AM617+AM619</f>
        <v>-6358</v>
      </c>
      <c r="AN616" s="308" t="n">
        <f aca="false">AN617+AN619</f>
        <v>21477</v>
      </c>
      <c r="AO616" s="308" t="n">
        <f aca="false">AO617+AO619</f>
        <v>0</v>
      </c>
      <c r="AP616" s="307" t="n">
        <f aca="false">AP617+AP619</f>
        <v>0</v>
      </c>
      <c r="AQ616" s="308" t="n">
        <f aca="false">AQ617+AQ619</f>
        <v>21477</v>
      </c>
      <c r="AR616" s="308" t="n">
        <f aca="false">AR617+AR619</f>
        <v>0</v>
      </c>
      <c r="AS616" s="308" t="n">
        <f aca="false">AS617+AS619</f>
        <v>0</v>
      </c>
      <c r="AT616" s="309" t="n">
        <f aca="false">AT617+AT619</f>
        <v>21477</v>
      </c>
      <c r="AU616" s="308" t="n">
        <f aca="false">AU617+AU619</f>
        <v>0</v>
      </c>
      <c r="AV616" s="309" t="n">
        <f aca="false">AV617+AV619</f>
        <v>0</v>
      </c>
      <c r="AW616" s="308" t="n">
        <f aca="false">AW617+AW619</f>
        <v>0</v>
      </c>
      <c r="AX616" s="309" t="n">
        <f aca="false">AX617+AX619</f>
        <v>0</v>
      </c>
      <c r="AY616" s="308" t="n">
        <f aca="false">AY617+AY619</f>
        <v>21477</v>
      </c>
      <c r="AZ616" s="308" t="n">
        <f aca="false">AZ617+AZ619</f>
        <v>0</v>
      </c>
      <c r="BA616" s="308" t="n">
        <f aca="false">BA617+BA619</f>
        <v>0</v>
      </c>
      <c r="BB616" s="309" t="n">
        <f aca="false">BB617+BB619</f>
        <v>0</v>
      </c>
      <c r="BC616" s="308" t="n">
        <f aca="false">BC617+BC619</f>
        <v>0</v>
      </c>
      <c r="BD616" s="309" t="n">
        <f aca="false">BD617+BD619</f>
        <v>0</v>
      </c>
      <c r="BE616" s="308" t="n">
        <f aca="false">BE617+BE619</f>
        <v>21477</v>
      </c>
      <c r="BF616" s="308" t="n">
        <f aca="false">BF617+BF619</f>
        <v>0</v>
      </c>
      <c r="BG616" s="308" t="n">
        <f aca="false">BG617+BG619</f>
        <v>0</v>
      </c>
      <c r="BH616" s="308" t="n">
        <f aca="false">BH617+BH619</f>
        <v>0</v>
      </c>
      <c r="BI616" s="308" t="n">
        <f aca="false">BI617+BI619</f>
        <v>0</v>
      </c>
      <c r="BJ616" s="308" t="n">
        <f aca="false">BJ617+BJ619</f>
        <v>0</v>
      </c>
      <c r="BK616" s="307" t="n">
        <f aca="false">BK617+BK619</f>
        <v>0</v>
      </c>
      <c r="BL616" s="308" t="n">
        <f aca="false">BL617+BL619</f>
        <v>21477</v>
      </c>
      <c r="BM616" s="308" t="n">
        <f aca="false">BM617+BM619</f>
        <v>0</v>
      </c>
      <c r="BN616" s="307" t="n">
        <f aca="false">BN617+BN619</f>
        <v>0</v>
      </c>
      <c r="BO616" s="308" t="n">
        <f aca="false">BO617+BO619</f>
        <v>0</v>
      </c>
      <c r="BP616" s="309" t="n">
        <f aca="false">BP617+BP619</f>
        <v>0</v>
      </c>
      <c r="BQ616" s="308" t="n">
        <f aca="false">BQ617+BQ619</f>
        <v>0</v>
      </c>
      <c r="BR616" s="308" t="n">
        <f aca="false">BR617+BR619</f>
        <v>21477</v>
      </c>
      <c r="BS616" s="308" t="n">
        <f aca="false">BS617+BS619</f>
        <v>0</v>
      </c>
      <c r="BT616" s="307" t="n">
        <f aca="false">BT617+BT619</f>
        <v>-1943</v>
      </c>
      <c r="BU616" s="308" t="n">
        <f aca="false">BU617+BU619</f>
        <v>0</v>
      </c>
      <c r="BV616" s="309" t="n">
        <f aca="false">BV617+BV619</f>
        <v>0</v>
      </c>
      <c r="BW616" s="307" t="n">
        <f aca="false">BW617+BW619</f>
        <v>0</v>
      </c>
      <c r="BX616" s="307" t="n">
        <f aca="false">BX617+BX619</f>
        <v>0</v>
      </c>
      <c r="BY616" s="308" t="n">
        <f aca="false">BY617+BY619</f>
        <v>19534</v>
      </c>
      <c r="BZ616" s="308" t="n">
        <f aca="false">BZ617+BZ619</f>
        <v>0</v>
      </c>
      <c r="CA616" s="307" t="n">
        <f aca="false">CA617+CA619</f>
        <v>12914</v>
      </c>
      <c r="CB616" s="308" t="n">
        <f aca="false">CB617+CB619</f>
        <v>0</v>
      </c>
      <c r="CC616" s="90" t="n">
        <f aca="false">CA616/BY616*100</f>
        <v>66.1103716596703</v>
      </c>
      <c r="CD616" s="91"/>
    </row>
    <row r="617" s="68" customFormat="true" ht="40.5" hidden="true" customHeight="true" outlineLevel="0" collapsed="false">
      <c r="A617" s="120" t="s">
        <v>453</v>
      </c>
      <c r="B617" s="121" t="s">
        <v>449</v>
      </c>
      <c r="C617" s="122" t="s">
        <v>28</v>
      </c>
      <c r="D617" s="261" t="s">
        <v>454</v>
      </c>
      <c r="E617" s="60"/>
      <c r="F617" s="286" t="n">
        <f aca="false">F618</f>
        <v>19352</v>
      </c>
      <c r="G617" s="297" t="n">
        <f aca="false">G618</f>
        <v>11045</v>
      </c>
      <c r="H617" s="298" t="n">
        <f aca="false">H618</f>
        <v>30397</v>
      </c>
      <c r="I617" s="297" t="n">
        <f aca="false">I618</f>
        <v>0</v>
      </c>
      <c r="J617" s="297" t="n">
        <f aca="false">J618</f>
        <v>36394</v>
      </c>
      <c r="K617" s="297" t="n">
        <f aca="false">K618</f>
        <v>0</v>
      </c>
      <c r="L617" s="297" t="n">
        <f aca="false">L618</f>
        <v>0</v>
      </c>
      <c r="M617" s="297" t="n">
        <f aca="false">M618</f>
        <v>36394</v>
      </c>
      <c r="N617" s="297" t="n">
        <f aca="false">N618</f>
        <v>-36394</v>
      </c>
      <c r="O617" s="297" t="n">
        <f aca="false">O618</f>
        <v>0</v>
      </c>
      <c r="P617" s="297" t="n">
        <f aca="false">P618</f>
        <v>0</v>
      </c>
      <c r="Q617" s="297" t="n">
        <f aca="false">Q618</f>
        <v>0</v>
      </c>
      <c r="R617" s="286" t="n">
        <f aca="false">R618</f>
        <v>0</v>
      </c>
      <c r="S617" s="297" t="n">
        <f aca="false">S618</f>
        <v>0</v>
      </c>
      <c r="T617" s="298" t="n">
        <f aca="false">T618</f>
        <v>0</v>
      </c>
      <c r="U617" s="286" t="n">
        <f aca="false">U618</f>
        <v>0</v>
      </c>
      <c r="V617" s="297" t="n">
        <f aca="false">V618</f>
        <v>0</v>
      </c>
      <c r="W617" s="297" t="n">
        <f aca="false">W618</f>
        <v>0</v>
      </c>
      <c r="X617" s="298" t="n">
        <f aca="false">X618</f>
        <v>0</v>
      </c>
      <c r="Y617" s="297" t="n">
        <f aca="false">Y618</f>
        <v>0</v>
      </c>
      <c r="Z617" s="297" t="n">
        <f aca="false">Z618</f>
        <v>0</v>
      </c>
      <c r="AA617" s="298" t="n">
        <f aca="false">AA618</f>
        <v>0</v>
      </c>
      <c r="AB617" s="297" t="n">
        <f aca="false">AB618</f>
        <v>0</v>
      </c>
      <c r="AC617" s="297" t="n">
        <f aca="false">AC618</f>
        <v>0</v>
      </c>
      <c r="AD617" s="297" t="n">
        <f aca="false">AD618</f>
        <v>0</v>
      </c>
      <c r="AE617" s="298"/>
      <c r="AF617" s="297" t="n">
        <f aca="false">AF618</f>
        <v>0</v>
      </c>
      <c r="AG617" s="311" t="n">
        <f aca="false">AG618</f>
        <v>0</v>
      </c>
      <c r="AH617" s="297" t="n">
        <f aca="false">AH618</f>
        <v>0</v>
      </c>
      <c r="AI617" s="286" t="n">
        <f aca="false">AI618</f>
        <v>0</v>
      </c>
      <c r="AJ617" s="297" t="n">
        <f aca="false">AJ618</f>
        <v>0</v>
      </c>
      <c r="AK617" s="298" t="n">
        <f aca="false">AK618</f>
        <v>0</v>
      </c>
      <c r="AL617" s="286" t="n">
        <f aca="false">AL618</f>
        <v>0</v>
      </c>
      <c r="AM617" s="270"/>
      <c r="AN617" s="270"/>
      <c r="AO617" s="270"/>
      <c r="AP617" s="271"/>
      <c r="AQ617" s="270"/>
      <c r="AR617" s="270"/>
      <c r="AS617" s="270"/>
      <c r="AT617" s="271"/>
      <c r="AU617" s="270"/>
      <c r="AV617" s="271"/>
      <c r="AW617" s="270"/>
      <c r="AX617" s="271"/>
      <c r="AY617" s="270"/>
      <c r="AZ617" s="270"/>
      <c r="BA617" s="270"/>
      <c r="BB617" s="271"/>
      <c r="BC617" s="270"/>
      <c r="BD617" s="271"/>
      <c r="BE617" s="270"/>
      <c r="BF617" s="270"/>
      <c r="BG617" s="278"/>
      <c r="BH617" s="278"/>
      <c r="BI617" s="278"/>
      <c r="BJ617" s="278"/>
      <c r="BK617" s="278"/>
      <c r="BL617" s="276"/>
      <c r="BM617" s="276"/>
      <c r="BN617" s="271"/>
      <c r="BO617" s="270"/>
      <c r="BQ617" s="270"/>
      <c r="BR617" s="270"/>
      <c r="BS617" s="270"/>
      <c r="BT617" s="274"/>
      <c r="BU617" s="205"/>
      <c r="BV617" s="274"/>
      <c r="BW617" s="274"/>
      <c r="BX617" s="274"/>
      <c r="BY617" s="205"/>
      <c r="BZ617" s="205"/>
      <c r="CA617" s="204"/>
      <c r="CB617" s="205"/>
      <c r="CC617" s="206" t="e">
        <f aca="false">CA617/BY617*100</f>
        <v>#DIV/0!</v>
      </c>
      <c r="CD617" s="207"/>
    </row>
    <row r="618" s="68" customFormat="true" ht="20.25" hidden="true" customHeight="false" outlineLevel="0" collapsed="false">
      <c r="A618" s="120" t="s">
        <v>429</v>
      </c>
      <c r="B618" s="121" t="s">
        <v>449</v>
      </c>
      <c r="C618" s="122" t="s">
        <v>28</v>
      </c>
      <c r="D618" s="261" t="s">
        <v>454</v>
      </c>
      <c r="E618" s="122" t="s">
        <v>430</v>
      </c>
      <c r="F618" s="97" t="n">
        <v>19352</v>
      </c>
      <c r="G618" s="96" t="n">
        <f aca="false">H618-F618</f>
        <v>11045</v>
      </c>
      <c r="H618" s="146" t="n">
        <v>30397</v>
      </c>
      <c r="I618" s="147"/>
      <c r="J618" s="147" t="n">
        <v>36394</v>
      </c>
      <c r="K618" s="299"/>
      <c r="L618" s="300"/>
      <c r="M618" s="98" t="n">
        <v>36394</v>
      </c>
      <c r="N618" s="96" t="n">
        <f aca="false">O618-M618</f>
        <v>-36394</v>
      </c>
      <c r="O618" s="96"/>
      <c r="P618" s="96"/>
      <c r="Q618" s="96"/>
      <c r="R618" s="97"/>
      <c r="S618" s="96"/>
      <c r="T618" s="98"/>
      <c r="U618" s="97"/>
      <c r="V618" s="96"/>
      <c r="W618" s="96"/>
      <c r="X618" s="98"/>
      <c r="Y618" s="96"/>
      <c r="Z618" s="96"/>
      <c r="AA618" s="98"/>
      <c r="AB618" s="96"/>
      <c r="AC618" s="96"/>
      <c r="AD618" s="96"/>
      <c r="AE618" s="98"/>
      <c r="AF618" s="96"/>
      <c r="AG618" s="99"/>
      <c r="AH618" s="96"/>
      <c r="AI618" s="97"/>
      <c r="AJ618" s="96"/>
      <c r="AK618" s="98"/>
      <c r="AL618" s="97"/>
      <c r="AM618" s="270"/>
      <c r="AN618" s="270"/>
      <c r="AO618" s="270"/>
      <c r="AP618" s="271"/>
      <c r="AQ618" s="270"/>
      <c r="AR618" s="270"/>
      <c r="AS618" s="270"/>
      <c r="AT618" s="271"/>
      <c r="AU618" s="270"/>
      <c r="AV618" s="271"/>
      <c r="AW618" s="270"/>
      <c r="AX618" s="271"/>
      <c r="AY618" s="270"/>
      <c r="AZ618" s="270"/>
      <c r="BA618" s="270"/>
      <c r="BB618" s="271"/>
      <c r="BC618" s="270"/>
      <c r="BD618" s="271"/>
      <c r="BE618" s="270"/>
      <c r="BF618" s="270"/>
      <c r="BG618" s="278"/>
      <c r="BH618" s="278"/>
      <c r="BI618" s="278"/>
      <c r="BJ618" s="278"/>
      <c r="BK618" s="278"/>
      <c r="BL618" s="276"/>
      <c r="BM618" s="276"/>
      <c r="BN618" s="271"/>
      <c r="BO618" s="270"/>
      <c r="BQ618" s="270"/>
      <c r="BR618" s="270"/>
      <c r="BS618" s="270"/>
      <c r="BT618" s="274"/>
      <c r="BU618" s="205"/>
      <c r="BV618" s="274"/>
      <c r="BW618" s="274"/>
      <c r="BX618" s="274"/>
      <c r="BY618" s="205"/>
      <c r="BZ618" s="205"/>
      <c r="CA618" s="204"/>
      <c r="CB618" s="205"/>
      <c r="CC618" s="206" t="e">
        <f aca="false">CA618/BY618*100</f>
        <v>#DIV/0!</v>
      </c>
      <c r="CD618" s="207"/>
    </row>
    <row r="619" s="68" customFormat="true" ht="33.75" hidden="false" customHeight="true" outlineLevel="0" collapsed="false">
      <c r="A619" s="120" t="s">
        <v>453</v>
      </c>
      <c r="B619" s="122" t="s">
        <v>449</v>
      </c>
      <c r="C619" s="122" t="s">
        <v>28</v>
      </c>
      <c r="D619" s="261" t="s">
        <v>455</v>
      </c>
      <c r="E619" s="122"/>
      <c r="F619" s="97"/>
      <c r="G619" s="96"/>
      <c r="H619" s="146"/>
      <c r="I619" s="147"/>
      <c r="J619" s="147"/>
      <c r="K619" s="299"/>
      <c r="L619" s="300"/>
      <c r="M619" s="98" t="n">
        <f aca="false">M620</f>
        <v>0</v>
      </c>
      <c r="N619" s="96" t="n">
        <f aca="false">N620</f>
        <v>27835</v>
      </c>
      <c r="O619" s="96" t="n">
        <f aca="false">O620</f>
        <v>27835</v>
      </c>
      <c r="P619" s="96" t="n">
        <f aca="false">P620</f>
        <v>0</v>
      </c>
      <c r="Q619" s="96" t="n">
        <f aca="false">Q620</f>
        <v>27835</v>
      </c>
      <c r="R619" s="97" t="n">
        <f aca="false">R620</f>
        <v>0</v>
      </c>
      <c r="S619" s="96" t="n">
        <f aca="false">S620</f>
        <v>0</v>
      </c>
      <c r="T619" s="98" t="n">
        <f aca="false">T620</f>
        <v>27835</v>
      </c>
      <c r="U619" s="97" t="n">
        <f aca="false">U620</f>
        <v>27835</v>
      </c>
      <c r="V619" s="96" t="n">
        <f aca="false">V620</f>
        <v>0</v>
      </c>
      <c r="W619" s="96" t="n">
        <f aca="false">W620</f>
        <v>0</v>
      </c>
      <c r="X619" s="98" t="n">
        <f aca="false">X620</f>
        <v>27835</v>
      </c>
      <c r="Y619" s="96" t="n">
        <f aca="false">Y620</f>
        <v>27835</v>
      </c>
      <c r="Z619" s="96" t="n">
        <f aca="false">Z620</f>
        <v>0</v>
      </c>
      <c r="AA619" s="98" t="n">
        <f aca="false">AA620</f>
        <v>27835</v>
      </c>
      <c r="AB619" s="96" t="n">
        <f aca="false">AB620</f>
        <v>27835</v>
      </c>
      <c r="AC619" s="96" t="n">
        <f aca="false">AC620</f>
        <v>0</v>
      </c>
      <c r="AD619" s="96" t="n">
        <f aca="false">AD620</f>
        <v>0</v>
      </c>
      <c r="AE619" s="98"/>
      <c r="AF619" s="96" t="n">
        <f aca="false">AF620</f>
        <v>27835</v>
      </c>
      <c r="AG619" s="99" t="n">
        <f aca="false">AG620</f>
        <v>0</v>
      </c>
      <c r="AH619" s="96" t="n">
        <f aca="false">AH620</f>
        <v>27835</v>
      </c>
      <c r="AI619" s="97" t="n">
        <f aca="false">AI620</f>
        <v>0</v>
      </c>
      <c r="AJ619" s="96" t="n">
        <f aca="false">AJ620</f>
        <v>0</v>
      </c>
      <c r="AK619" s="98" t="n">
        <f aca="false">AK620</f>
        <v>27835</v>
      </c>
      <c r="AL619" s="97" t="n">
        <f aca="false">AL620</f>
        <v>0</v>
      </c>
      <c r="AM619" s="96" t="n">
        <f aca="false">AM620</f>
        <v>-6358</v>
      </c>
      <c r="AN619" s="96" t="n">
        <f aca="false">AN620</f>
        <v>21477</v>
      </c>
      <c r="AO619" s="96" t="n">
        <f aca="false">AO620</f>
        <v>0</v>
      </c>
      <c r="AP619" s="97" t="n">
        <f aca="false">AP620</f>
        <v>0</v>
      </c>
      <c r="AQ619" s="96" t="n">
        <f aca="false">AQ620</f>
        <v>21477</v>
      </c>
      <c r="AR619" s="96" t="n">
        <f aca="false">AR620</f>
        <v>0</v>
      </c>
      <c r="AS619" s="96" t="n">
        <f aca="false">AS620</f>
        <v>0</v>
      </c>
      <c r="AT619" s="98" t="n">
        <f aca="false">AT620</f>
        <v>21477</v>
      </c>
      <c r="AU619" s="96" t="n">
        <f aca="false">AU620</f>
        <v>0</v>
      </c>
      <c r="AV619" s="98" t="n">
        <f aca="false">AV620</f>
        <v>0</v>
      </c>
      <c r="AW619" s="96" t="n">
        <f aca="false">AW620</f>
        <v>0</v>
      </c>
      <c r="AX619" s="98" t="n">
        <f aca="false">AX620</f>
        <v>0</v>
      </c>
      <c r="AY619" s="96" t="n">
        <f aca="false">AY620</f>
        <v>21477</v>
      </c>
      <c r="AZ619" s="96" t="n">
        <f aca="false">AZ620</f>
        <v>0</v>
      </c>
      <c r="BA619" s="96" t="n">
        <f aca="false">BA620</f>
        <v>0</v>
      </c>
      <c r="BB619" s="98" t="n">
        <f aca="false">BB620</f>
        <v>0</v>
      </c>
      <c r="BC619" s="96" t="n">
        <f aca="false">BC620</f>
        <v>0</v>
      </c>
      <c r="BD619" s="98" t="n">
        <f aca="false">BD620</f>
        <v>0</v>
      </c>
      <c r="BE619" s="96" t="n">
        <f aca="false">BE620</f>
        <v>21477</v>
      </c>
      <c r="BF619" s="96" t="n">
        <f aca="false">BF620</f>
        <v>0</v>
      </c>
      <c r="BG619" s="96" t="n">
        <f aca="false">BG620</f>
        <v>0</v>
      </c>
      <c r="BH619" s="96" t="n">
        <f aca="false">BH620</f>
        <v>0</v>
      </c>
      <c r="BI619" s="96" t="n">
        <f aca="false">BI620</f>
        <v>0</v>
      </c>
      <c r="BJ619" s="96" t="n">
        <f aca="false">BJ620</f>
        <v>0</v>
      </c>
      <c r="BK619" s="97" t="n">
        <f aca="false">BK620</f>
        <v>0</v>
      </c>
      <c r="BL619" s="96" t="n">
        <f aca="false">BL620</f>
        <v>21477</v>
      </c>
      <c r="BM619" s="96" t="n">
        <f aca="false">BM620</f>
        <v>0</v>
      </c>
      <c r="BN619" s="97" t="n">
        <f aca="false">BN620</f>
        <v>0</v>
      </c>
      <c r="BO619" s="96" t="n">
        <f aca="false">BO620</f>
        <v>0</v>
      </c>
      <c r="BP619" s="98" t="n">
        <f aca="false">BP620</f>
        <v>0</v>
      </c>
      <c r="BQ619" s="96" t="n">
        <f aca="false">BQ620</f>
        <v>0</v>
      </c>
      <c r="BR619" s="96" t="n">
        <f aca="false">BR620</f>
        <v>21477</v>
      </c>
      <c r="BS619" s="96" t="n">
        <f aca="false">BS620</f>
        <v>0</v>
      </c>
      <c r="BT619" s="97" t="n">
        <f aca="false">BT620</f>
        <v>-1943</v>
      </c>
      <c r="BU619" s="96" t="n">
        <f aca="false">BU620</f>
        <v>0</v>
      </c>
      <c r="BV619" s="98" t="n">
        <f aca="false">BV620</f>
        <v>0</v>
      </c>
      <c r="BW619" s="97" t="n">
        <f aca="false">BW620</f>
        <v>0</v>
      </c>
      <c r="BX619" s="97" t="n">
        <f aca="false">BX620</f>
        <v>0</v>
      </c>
      <c r="BY619" s="96" t="n">
        <f aca="false">BY620</f>
        <v>19534</v>
      </c>
      <c r="BZ619" s="96" t="n">
        <f aca="false">BZ620</f>
        <v>0</v>
      </c>
      <c r="CA619" s="97" t="n">
        <f aca="false">CA620</f>
        <v>12914</v>
      </c>
      <c r="CB619" s="96" t="n">
        <f aca="false">CB620</f>
        <v>0</v>
      </c>
      <c r="CC619" s="100" t="n">
        <f aca="false">CA619/BY619*100</f>
        <v>66.1103716596703</v>
      </c>
      <c r="CD619" s="101"/>
    </row>
    <row r="620" s="68" customFormat="true" ht="24" hidden="false" customHeight="true" outlineLevel="0" collapsed="false">
      <c r="A620" s="120" t="s">
        <v>429</v>
      </c>
      <c r="B620" s="122" t="s">
        <v>449</v>
      </c>
      <c r="C620" s="122" t="s">
        <v>28</v>
      </c>
      <c r="D620" s="261" t="s">
        <v>455</v>
      </c>
      <c r="E620" s="122" t="s">
        <v>430</v>
      </c>
      <c r="F620" s="97"/>
      <c r="G620" s="96"/>
      <c r="H620" s="146"/>
      <c r="I620" s="147"/>
      <c r="J620" s="147"/>
      <c r="K620" s="299"/>
      <c r="L620" s="300"/>
      <c r="M620" s="98"/>
      <c r="N620" s="96" t="n">
        <f aca="false">O620-M620</f>
        <v>27835</v>
      </c>
      <c r="O620" s="96" t="n">
        <v>27835</v>
      </c>
      <c r="P620" s="96"/>
      <c r="Q620" s="96" t="n">
        <v>27835</v>
      </c>
      <c r="R620" s="271"/>
      <c r="S620" s="270"/>
      <c r="T620" s="98" t="n">
        <f aca="false">O620+R620</f>
        <v>27835</v>
      </c>
      <c r="U620" s="97" t="n">
        <f aca="false">Q620+S620</f>
        <v>27835</v>
      </c>
      <c r="V620" s="270"/>
      <c r="W620" s="270"/>
      <c r="X620" s="98" t="n">
        <f aca="false">T620+V620</f>
        <v>27835</v>
      </c>
      <c r="Y620" s="96" t="n">
        <f aca="false">U620+W620</f>
        <v>27835</v>
      </c>
      <c r="Z620" s="270"/>
      <c r="AA620" s="98" t="n">
        <f aca="false">X620+Z620</f>
        <v>27835</v>
      </c>
      <c r="AB620" s="96" t="n">
        <f aca="false">Y620</f>
        <v>27835</v>
      </c>
      <c r="AC620" s="270"/>
      <c r="AD620" s="270"/>
      <c r="AE620" s="271"/>
      <c r="AF620" s="96" t="n">
        <f aca="false">AA620+AC620</f>
        <v>27835</v>
      </c>
      <c r="AG620" s="272"/>
      <c r="AH620" s="96" t="n">
        <f aca="false">AB620</f>
        <v>27835</v>
      </c>
      <c r="AI620" s="271"/>
      <c r="AJ620" s="270"/>
      <c r="AK620" s="98" t="n">
        <f aca="false">AF620+AI620</f>
        <v>27835</v>
      </c>
      <c r="AL620" s="97" t="n">
        <f aca="false">AG620</f>
        <v>0</v>
      </c>
      <c r="AM620" s="96" t="n">
        <f aca="false">AN620-AK620</f>
        <v>-6358</v>
      </c>
      <c r="AN620" s="96" t="n">
        <v>21477</v>
      </c>
      <c r="AO620" s="270"/>
      <c r="AP620" s="271"/>
      <c r="AQ620" s="96" t="n">
        <f aca="false">AN620+AP620</f>
        <v>21477</v>
      </c>
      <c r="AR620" s="96" t="n">
        <f aca="false">AO620</f>
        <v>0</v>
      </c>
      <c r="AS620" s="270"/>
      <c r="AT620" s="98" t="n">
        <f aca="false">AQ620+AS620</f>
        <v>21477</v>
      </c>
      <c r="AU620" s="104" t="n">
        <f aca="false">AR620</f>
        <v>0</v>
      </c>
      <c r="AV620" s="271"/>
      <c r="AW620" s="270"/>
      <c r="AX620" s="271"/>
      <c r="AY620" s="96" t="n">
        <f aca="false">AT620+AV620+AW620+AX620</f>
        <v>21477</v>
      </c>
      <c r="AZ620" s="96" t="n">
        <f aca="false">AU620+AX620</f>
        <v>0</v>
      </c>
      <c r="BA620" s="270"/>
      <c r="BB620" s="271"/>
      <c r="BC620" s="270"/>
      <c r="BD620" s="271"/>
      <c r="BE620" s="96" t="n">
        <f aca="false">AY620+BA620+BB620+BC620+BD620</f>
        <v>21477</v>
      </c>
      <c r="BF620" s="96" t="n">
        <f aca="false">AZ620+BD620</f>
        <v>0</v>
      </c>
      <c r="BG620" s="98"/>
      <c r="BH620" s="98"/>
      <c r="BI620" s="278"/>
      <c r="BJ620" s="278"/>
      <c r="BK620" s="278"/>
      <c r="BL620" s="96" t="n">
        <f aca="false">BE620+BG620+BH620+BI620+BJ620+BK620</f>
        <v>21477</v>
      </c>
      <c r="BM620" s="96" t="n">
        <f aca="false">BF620+BK620</f>
        <v>0</v>
      </c>
      <c r="BN620" s="271"/>
      <c r="BO620" s="270"/>
      <c r="BQ620" s="270"/>
      <c r="BR620" s="96" t="n">
        <f aca="false">BL620+BN620+BO620+BP620+BQ620</f>
        <v>21477</v>
      </c>
      <c r="BS620" s="96" t="n">
        <f aca="false">BM620+BQ620</f>
        <v>0</v>
      </c>
      <c r="BT620" s="98" t="n">
        <f aca="false">-1500-443</f>
        <v>-1943</v>
      </c>
      <c r="BU620" s="205"/>
      <c r="BV620" s="274"/>
      <c r="BW620" s="274"/>
      <c r="BX620" s="274"/>
      <c r="BY620" s="96" t="n">
        <f aca="false">BR620+BT620+BU620+BV620+BW620+BX620</f>
        <v>19534</v>
      </c>
      <c r="BZ620" s="96" t="n">
        <f aca="false">BS620+BX620</f>
        <v>0</v>
      </c>
      <c r="CA620" s="111" t="n">
        <v>12914</v>
      </c>
      <c r="CB620" s="205"/>
      <c r="CC620" s="100" t="n">
        <f aca="false">CA620/BY620*100</f>
        <v>66.1103716596703</v>
      </c>
      <c r="CD620" s="101"/>
    </row>
    <row r="621" s="102" customFormat="true" ht="16.5" hidden="false" customHeight="false" outlineLevel="0" collapsed="false">
      <c r="A621" s="312"/>
      <c r="B621" s="313"/>
      <c r="C621" s="314"/>
      <c r="D621" s="315"/>
      <c r="E621" s="314"/>
      <c r="F621" s="175"/>
      <c r="G621" s="316"/>
      <c r="H621" s="317"/>
      <c r="I621" s="316"/>
      <c r="J621" s="316"/>
      <c r="K621" s="317"/>
      <c r="L621" s="316"/>
      <c r="M621" s="317"/>
      <c r="N621" s="316"/>
      <c r="O621" s="316"/>
      <c r="P621" s="316"/>
      <c r="Q621" s="316"/>
      <c r="R621" s="165"/>
      <c r="S621" s="166"/>
      <c r="T621" s="165"/>
      <c r="U621" s="176"/>
      <c r="V621" s="166"/>
      <c r="W621" s="166"/>
      <c r="X621" s="165"/>
      <c r="Y621" s="166"/>
      <c r="Z621" s="166"/>
      <c r="AA621" s="165"/>
      <c r="AB621" s="166"/>
      <c r="AC621" s="166"/>
      <c r="AD621" s="166"/>
      <c r="AE621" s="165"/>
      <c r="AF621" s="166"/>
      <c r="AG621" s="167"/>
      <c r="AH621" s="166"/>
      <c r="AI621" s="165"/>
      <c r="AJ621" s="166"/>
      <c r="AK621" s="170"/>
      <c r="AL621" s="175"/>
      <c r="AM621" s="166"/>
      <c r="AN621" s="166"/>
      <c r="AO621" s="166"/>
      <c r="AP621" s="165"/>
      <c r="AQ621" s="166"/>
      <c r="AR621" s="166"/>
      <c r="AS621" s="166"/>
      <c r="AT621" s="165"/>
      <c r="AU621" s="166"/>
      <c r="AV621" s="165"/>
      <c r="AW621" s="166"/>
      <c r="AX621" s="165"/>
      <c r="AY621" s="166"/>
      <c r="AZ621" s="166"/>
      <c r="BA621" s="166"/>
      <c r="BB621" s="165"/>
      <c r="BC621" s="166"/>
      <c r="BD621" s="165"/>
      <c r="BE621" s="166"/>
      <c r="BF621" s="166"/>
      <c r="BG621" s="168"/>
      <c r="BH621" s="168"/>
      <c r="BI621" s="168"/>
      <c r="BJ621" s="168"/>
      <c r="BK621" s="168"/>
      <c r="BL621" s="169"/>
      <c r="BM621" s="169"/>
      <c r="BN621" s="165"/>
      <c r="BO621" s="166"/>
      <c r="BQ621" s="166"/>
      <c r="BR621" s="166"/>
      <c r="BS621" s="166"/>
      <c r="BT621" s="170"/>
      <c r="BU621" s="171"/>
      <c r="BV621" s="170"/>
      <c r="BW621" s="170"/>
      <c r="BX621" s="170"/>
      <c r="BY621" s="171"/>
      <c r="BZ621" s="171"/>
      <c r="CA621" s="172"/>
      <c r="CB621" s="171"/>
      <c r="CC621" s="173"/>
      <c r="CD621" s="174"/>
    </row>
    <row r="622" s="110" customFormat="true" ht="18.75" hidden="false" customHeight="false" outlineLevel="0" collapsed="false">
      <c r="A622" s="82" t="s">
        <v>456</v>
      </c>
      <c r="B622" s="83" t="s">
        <v>449</v>
      </c>
      <c r="C622" s="84" t="s">
        <v>29</v>
      </c>
      <c r="D622" s="115"/>
      <c r="E622" s="84"/>
      <c r="F622" s="116" t="n">
        <f aca="false">F623</f>
        <v>73125</v>
      </c>
      <c r="G622" s="117" t="n">
        <f aca="false">G623</f>
        <v>10774</v>
      </c>
      <c r="H622" s="118" t="n">
        <f aca="false">H623</f>
        <v>83899</v>
      </c>
      <c r="I622" s="117" t="n">
        <f aca="false">I623</f>
        <v>0</v>
      </c>
      <c r="J622" s="117" t="n">
        <f aca="false">J623</f>
        <v>88784</v>
      </c>
      <c r="K622" s="117" t="n">
        <f aca="false">K623</f>
        <v>0</v>
      </c>
      <c r="L622" s="117" t="n">
        <f aca="false">L623</f>
        <v>0</v>
      </c>
      <c r="M622" s="117" t="n">
        <f aca="false">M623+M625</f>
        <v>88784</v>
      </c>
      <c r="N622" s="117" t="n">
        <f aca="false">N623+N625</f>
        <v>-36519</v>
      </c>
      <c r="O622" s="117" t="n">
        <f aca="false">O623+O625</f>
        <v>52265</v>
      </c>
      <c r="P622" s="117" t="n">
        <f aca="false">P623+P625</f>
        <v>0</v>
      </c>
      <c r="Q622" s="117" t="n">
        <f aca="false">Q623+Q625</f>
        <v>52346</v>
      </c>
      <c r="R622" s="116" t="n">
        <f aca="false">R623+R625</f>
        <v>0</v>
      </c>
      <c r="S622" s="117" t="n">
        <f aca="false">S623+S625</f>
        <v>0</v>
      </c>
      <c r="T622" s="118" t="n">
        <f aca="false">T623+T625</f>
        <v>52265</v>
      </c>
      <c r="U622" s="116" t="n">
        <f aca="false">U623+U625</f>
        <v>52346</v>
      </c>
      <c r="V622" s="117" t="n">
        <f aca="false">V623+V625</f>
        <v>0</v>
      </c>
      <c r="W622" s="117" t="n">
        <f aca="false">W623+W625</f>
        <v>0</v>
      </c>
      <c r="X622" s="118" t="n">
        <f aca="false">X623+X625</f>
        <v>52265</v>
      </c>
      <c r="Y622" s="117" t="n">
        <f aca="false">Y623+Y625</f>
        <v>52346</v>
      </c>
      <c r="Z622" s="117" t="n">
        <f aca="false">Z623+Z625</f>
        <v>0</v>
      </c>
      <c r="AA622" s="118" t="n">
        <f aca="false">AA623+AA625</f>
        <v>52265</v>
      </c>
      <c r="AB622" s="117" t="n">
        <f aca="false">AB623+AB625</f>
        <v>52346</v>
      </c>
      <c r="AC622" s="117" t="n">
        <f aca="false">AC623+AC625</f>
        <v>0</v>
      </c>
      <c r="AD622" s="117" t="n">
        <f aca="false">AD623+AD625</f>
        <v>0</v>
      </c>
      <c r="AE622" s="118"/>
      <c r="AF622" s="117" t="n">
        <f aca="false">AF623+AF625</f>
        <v>52265</v>
      </c>
      <c r="AG622" s="119" t="n">
        <f aca="false">AG623+AG625</f>
        <v>0</v>
      </c>
      <c r="AH622" s="117" t="n">
        <f aca="false">AH623+AH625</f>
        <v>52346</v>
      </c>
      <c r="AI622" s="116" t="n">
        <f aca="false">AI623+AI625</f>
        <v>0</v>
      </c>
      <c r="AJ622" s="117" t="n">
        <f aca="false">AJ623+AJ625</f>
        <v>0</v>
      </c>
      <c r="AK622" s="118" t="n">
        <f aca="false">AK623+AK625</f>
        <v>52265</v>
      </c>
      <c r="AL622" s="116" t="n">
        <f aca="false">AL623+AL625</f>
        <v>0</v>
      </c>
      <c r="AM622" s="117" t="n">
        <f aca="false">AM623+AM625+AM629+AM631</f>
        <v>76107</v>
      </c>
      <c r="AN622" s="117" t="n">
        <f aca="false">AN623+AN625+AN629+AN631</f>
        <v>128372</v>
      </c>
      <c r="AO622" s="117" t="n">
        <f aca="false">AO623+AO625+AO629+AO631</f>
        <v>44822</v>
      </c>
      <c r="AP622" s="116" t="n">
        <f aca="false">AP623+AP625+AP629+AP631</f>
        <v>0</v>
      </c>
      <c r="AQ622" s="117" t="n">
        <f aca="false">AQ623+AQ625+AQ629+AQ631</f>
        <v>128372</v>
      </c>
      <c r="AR622" s="117" t="n">
        <f aca="false">AR623+AR625+AR629+AR631</f>
        <v>44822</v>
      </c>
      <c r="AS622" s="117" t="n">
        <f aca="false">AS623+AS625+AS629+AS631</f>
        <v>0</v>
      </c>
      <c r="AT622" s="118" t="n">
        <f aca="false">AT623+AT625+AT629+AT631</f>
        <v>128372</v>
      </c>
      <c r="AU622" s="117" t="n">
        <f aca="false">AU623+AU625+AU629+AU631</f>
        <v>44822</v>
      </c>
      <c r="AV622" s="118" t="n">
        <f aca="false">AV623+AV625+AV629+AV631</f>
        <v>0</v>
      </c>
      <c r="AW622" s="117" t="n">
        <f aca="false">AW623+AW625+AW629+AW631</f>
        <v>0</v>
      </c>
      <c r="AX622" s="118" t="n">
        <f aca="false">AX623+AX625+AX629+AX631</f>
        <v>-15733</v>
      </c>
      <c r="AY622" s="117" t="n">
        <f aca="false">AY623+AY625+AY629+AY631</f>
        <v>112639</v>
      </c>
      <c r="AZ622" s="117" t="n">
        <f aca="false">AZ623+AZ625+AZ629+AZ631</f>
        <v>29089</v>
      </c>
      <c r="BA622" s="117" t="n">
        <f aca="false">BA623+BA625+BA629+BA631</f>
        <v>-52</v>
      </c>
      <c r="BB622" s="118" t="n">
        <f aca="false">BB623+BB625+BB629+BB631</f>
        <v>4239</v>
      </c>
      <c r="BC622" s="117" t="n">
        <f aca="false">BC623+BC625+BC629+BC631</f>
        <v>-613</v>
      </c>
      <c r="BD622" s="118" t="n">
        <f aca="false">BD623+BD625+BD629+BD631</f>
        <v>0</v>
      </c>
      <c r="BE622" s="117" t="n">
        <f aca="false">BE623+BE625+BE629+BE631</f>
        <v>116213</v>
      </c>
      <c r="BF622" s="117" t="n">
        <f aca="false">BF623+BF625+BF629+BF631</f>
        <v>29089</v>
      </c>
      <c r="BG622" s="117" t="n">
        <f aca="false">BG623+BG625+BG627+BG629+BG631</f>
        <v>2398</v>
      </c>
      <c r="BH622" s="117" t="n">
        <f aca="false">BH623+BH625+BH627+BH629+BH631</f>
        <v>-62</v>
      </c>
      <c r="BI622" s="117" t="n">
        <f aca="false">BI623+BI625+BI627+BI629+BI631</f>
        <v>0</v>
      </c>
      <c r="BJ622" s="117" t="n">
        <f aca="false">BJ623+BJ625+BJ627+BJ629+BJ631</f>
        <v>0</v>
      </c>
      <c r="BK622" s="116" t="n">
        <f aca="false">BK623+BK625+BK627+BK629+BK631</f>
        <v>1115</v>
      </c>
      <c r="BL622" s="117" t="n">
        <f aca="false">BL623+BL625+BL627+BL629+BL631</f>
        <v>119664</v>
      </c>
      <c r="BM622" s="117" t="n">
        <f aca="false">BM623+BM625+BM627+BM629+BM631</f>
        <v>30204</v>
      </c>
      <c r="BN622" s="116" t="n">
        <f aca="false">BN623+BN625+BN627+BN629+BN631</f>
        <v>0</v>
      </c>
      <c r="BO622" s="117" t="n">
        <f aca="false">BO623+BO625+BO627+BO629+BO631</f>
        <v>2873</v>
      </c>
      <c r="BP622" s="118" t="n">
        <f aca="false">BP623+BP625+BP627+BP629+BP631</f>
        <v>1035</v>
      </c>
      <c r="BQ622" s="117" t="n">
        <f aca="false">BQ623+BQ625+BQ627+BQ629+BQ631</f>
        <v>51700</v>
      </c>
      <c r="BR622" s="117" t="n">
        <f aca="false">BR623+BR625+BR627+BR629+BR631</f>
        <v>175272</v>
      </c>
      <c r="BS622" s="117" t="n">
        <f aca="false">BS623+BS625+BS627+BS629+BS631</f>
        <v>81904</v>
      </c>
      <c r="BT622" s="116" t="n">
        <f aca="false">BT623+BT625+BT627+BT629+BT631</f>
        <v>-367</v>
      </c>
      <c r="BU622" s="117" t="n">
        <f aca="false">BU623+BU625+BU627+BU629+BU631</f>
        <v>0</v>
      </c>
      <c r="BV622" s="118" t="n">
        <f aca="false">BV623+BV625+BV627+BV629+BV631</f>
        <v>-54</v>
      </c>
      <c r="BW622" s="116" t="n">
        <f aca="false">BW623+BW625+BW627+BW629+BW631</f>
        <v>1082</v>
      </c>
      <c r="BX622" s="116" t="n">
        <f aca="false">BX623+BX625+BX627+BX629+BX631</f>
        <v>0</v>
      </c>
      <c r="BY622" s="117" t="n">
        <f aca="false">BY623+BY625+BY627+BY629+BY631</f>
        <v>175933</v>
      </c>
      <c r="BZ622" s="117" t="n">
        <f aca="false">BZ623+BZ625+BZ627+BZ629+BZ631</f>
        <v>81904</v>
      </c>
      <c r="CA622" s="116" t="n">
        <f aca="false">CA623+CA625+CA627+CA629+CA631</f>
        <v>80283</v>
      </c>
      <c r="CB622" s="117" t="n">
        <f aca="false">CB623+CB625+CB627+CB629+CB631</f>
        <v>22663</v>
      </c>
      <c r="CC622" s="90" t="n">
        <f aca="false">CA622/BY622*100</f>
        <v>45.6327124530361</v>
      </c>
      <c r="CD622" s="91" t="n">
        <f aca="false">CB622/BZ622*100</f>
        <v>27.6701992576675</v>
      </c>
    </row>
    <row r="623" customFormat="false" ht="24" hidden="true" customHeight="true" outlineLevel="0" collapsed="false">
      <c r="A623" s="120" t="s">
        <v>457</v>
      </c>
      <c r="B623" s="121" t="s">
        <v>449</v>
      </c>
      <c r="C623" s="122" t="s">
        <v>29</v>
      </c>
      <c r="D623" s="123" t="s">
        <v>458</v>
      </c>
      <c r="E623" s="122"/>
      <c r="F623" s="124" t="n">
        <f aca="false">F624</f>
        <v>73125</v>
      </c>
      <c r="G623" s="125" t="n">
        <f aca="false">G624</f>
        <v>10774</v>
      </c>
      <c r="H623" s="126" t="n">
        <f aca="false">H624</f>
        <v>83899</v>
      </c>
      <c r="I623" s="125" t="n">
        <f aca="false">I624</f>
        <v>0</v>
      </c>
      <c r="J623" s="125" t="n">
        <f aca="false">J624</f>
        <v>88784</v>
      </c>
      <c r="K623" s="125" t="n">
        <f aca="false">K624</f>
        <v>0</v>
      </c>
      <c r="L623" s="125" t="n">
        <f aca="false">L624</f>
        <v>0</v>
      </c>
      <c r="M623" s="125" t="n">
        <f aca="false">M624</f>
        <v>88784</v>
      </c>
      <c r="N623" s="125" t="n">
        <f aca="false">N624</f>
        <v>-88784</v>
      </c>
      <c r="O623" s="125" t="n">
        <f aca="false">O624</f>
        <v>0</v>
      </c>
      <c r="P623" s="125" t="n">
        <f aca="false">P624</f>
        <v>0</v>
      </c>
      <c r="Q623" s="125" t="n">
        <f aca="false">Q624</f>
        <v>0</v>
      </c>
      <c r="R623" s="124" t="n">
        <f aca="false">R624</f>
        <v>0</v>
      </c>
      <c r="S623" s="125" t="n">
        <f aca="false">S624</f>
        <v>0</v>
      </c>
      <c r="T623" s="126" t="n">
        <f aca="false">T624</f>
        <v>0</v>
      </c>
      <c r="U623" s="124" t="n">
        <f aca="false">U624</f>
        <v>0</v>
      </c>
      <c r="V623" s="125" t="n">
        <f aca="false">V624</f>
        <v>0</v>
      </c>
      <c r="W623" s="125" t="n">
        <f aca="false">W624</f>
        <v>0</v>
      </c>
      <c r="X623" s="126" t="n">
        <f aca="false">X624</f>
        <v>0</v>
      </c>
      <c r="Y623" s="125" t="n">
        <f aca="false">Y624</f>
        <v>0</v>
      </c>
      <c r="Z623" s="125" t="n">
        <f aca="false">Z624</f>
        <v>0</v>
      </c>
      <c r="AA623" s="126" t="n">
        <f aca="false">AA624</f>
        <v>0</v>
      </c>
      <c r="AB623" s="125" t="n">
        <f aca="false">AB624</f>
        <v>0</v>
      </c>
      <c r="AC623" s="125" t="n">
        <f aca="false">AC624</f>
        <v>0</v>
      </c>
      <c r="AD623" s="125" t="n">
        <f aca="false">AD624</f>
        <v>0</v>
      </c>
      <c r="AE623" s="126"/>
      <c r="AF623" s="125" t="n">
        <f aca="false">AF624</f>
        <v>0</v>
      </c>
      <c r="AG623" s="127" t="n">
        <f aca="false">AG624</f>
        <v>0</v>
      </c>
      <c r="AH623" s="125" t="n">
        <f aca="false">AH624</f>
        <v>0</v>
      </c>
      <c r="AI623" s="124" t="n">
        <f aca="false">AI624</f>
        <v>0</v>
      </c>
      <c r="AJ623" s="125" t="n">
        <f aca="false">AJ624</f>
        <v>0</v>
      </c>
      <c r="AK623" s="126" t="n">
        <f aca="false">AK624</f>
        <v>0</v>
      </c>
      <c r="AL623" s="124" t="n">
        <f aca="false">AL624</f>
        <v>0</v>
      </c>
      <c r="AM623" s="49"/>
      <c r="AN623" s="49"/>
      <c r="AO623" s="49"/>
      <c r="AQ623" s="49"/>
      <c r="AR623" s="49"/>
      <c r="AS623" s="49"/>
      <c r="AU623" s="49"/>
      <c r="AW623" s="49"/>
      <c r="AY623" s="49"/>
      <c r="AZ623" s="49"/>
      <c r="BA623" s="49"/>
      <c r="BC623" s="49"/>
      <c r="BE623" s="49"/>
      <c r="BF623" s="49"/>
      <c r="BG623" s="4"/>
      <c r="BH623" s="4"/>
      <c r="BI623" s="4"/>
      <c r="BJ623" s="4"/>
      <c r="BK623" s="4"/>
      <c r="BL623" s="53"/>
      <c r="BM623" s="53"/>
      <c r="BO623" s="49"/>
      <c r="BQ623" s="49"/>
      <c r="BR623" s="49"/>
      <c r="BS623" s="49"/>
      <c r="BU623" s="54"/>
      <c r="BW623" s="7"/>
      <c r="BX623" s="7"/>
      <c r="BY623" s="54"/>
      <c r="BZ623" s="54"/>
      <c r="CA623" s="8"/>
      <c r="CB623" s="54"/>
      <c r="CC623" s="56" t="e">
        <f aca="false">CA623/BY623*100</f>
        <v>#DIV/0!</v>
      </c>
      <c r="CD623" s="158" t="e">
        <f aca="false">CB623/BZ623*100</f>
        <v>#DIV/0!</v>
      </c>
    </row>
    <row r="624" s="92" customFormat="true" ht="39" hidden="true" customHeight="true" outlineLevel="0" collapsed="false">
      <c r="A624" s="120" t="s">
        <v>32</v>
      </c>
      <c r="B624" s="121" t="s">
        <v>449</v>
      </c>
      <c r="C624" s="122" t="s">
        <v>29</v>
      </c>
      <c r="D624" s="123" t="s">
        <v>458</v>
      </c>
      <c r="E624" s="122" t="s">
        <v>33</v>
      </c>
      <c r="F624" s="97" t="n">
        <v>73125</v>
      </c>
      <c r="G624" s="96" t="n">
        <f aca="false">H624-F624</f>
        <v>10774</v>
      </c>
      <c r="H624" s="98" t="n">
        <f aca="false">35145+21900+24226+2512+200-47-37</f>
        <v>83899</v>
      </c>
      <c r="I624" s="96"/>
      <c r="J624" s="96" t="n">
        <f aca="false">37712+24006+24226+2690+240-39-51</f>
        <v>88784</v>
      </c>
      <c r="K624" s="179"/>
      <c r="L624" s="180"/>
      <c r="M624" s="98" t="n">
        <v>88784</v>
      </c>
      <c r="N624" s="96" t="n">
        <f aca="false">O624-M624</f>
        <v>-88784</v>
      </c>
      <c r="O624" s="96"/>
      <c r="P624" s="96"/>
      <c r="Q624" s="96"/>
      <c r="R624" s="97"/>
      <c r="S624" s="96"/>
      <c r="T624" s="98"/>
      <c r="U624" s="97"/>
      <c r="V624" s="96"/>
      <c r="W624" s="96"/>
      <c r="X624" s="98"/>
      <c r="Y624" s="96"/>
      <c r="Z624" s="96"/>
      <c r="AA624" s="98"/>
      <c r="AB624" s="96"/>
      <c r="AC624" s="96"/>
      <c r="AD624" s="96"/>
      <c r="AE624" s="98"/>
      <c r="AF624" s="96"/>
      <c r="AG624" s="99"/>
      <c r="AH624" s="96"/>
      <c r="AI624" s="97"/>
      <c r="AJ624" s="96"/>
      <c r="AK624" s="98"/>
      <c r="AL624" s="97"/>
      <c r="AM624" s="180"/>
      <c r="AN624" s="180"/>
      <c r="AO624" s="180"/>
      <c r="AP624" s="179"/>
      <c r="AQ624" s="180"/>
      <c r="AR624" s="180"/>
      <c r="AS624" s="180"/>
      <c r="AT624" s="179"/>
      <c r="AU624" s="180"/>
      <c r="AV624" s="179"/>
      <c r="AW624" s="180"/>
      <c r="AX624" s="179"/>
      <c r="AY624" s="180"/>
      <c r="AZ624" s="180"/>
      <c r="BA624" s="180"/>
      <c r="BB624" s="179"/>
      <c r="BC624" s="180"/>
      <c r="BD624" s="179"/>
      <c r="BE624" s="180"/>
      <c r="BF624" s="180"/>
      <c r="BG624" s="182"/>
      <c r="BH624" s="182"/>
      <c r="BI624" s="182"/>
      <c r="BJ624" s="182"/>
      <c r="BK624" s="182"/>
      <c r="BL624" s="183"/>
      <c r="BM624" s="183"/>
      <c r="BN624" s="179"/>
      <c r="BO624" s="180"/>
      <c r="BQ624" s="180"/>
      <c r="BR624" s="180"/>
      <c r="BS624" s="180"/>
      <c r="BT624" s="184"/>
      <c r="BU624" s="185"/>
      <c r="BV624" s="184"/>
      <c r="BW624" s="184"/>
      <c r="BX624" s="184"/>
      <c r="BY624" s="185"/>
      <c r="BZ624" s="185"/>
      <c r="CA624" s="186"/>
      <c r="CB624" s="185"/>
      <c r="CC624" s="187" t="e">
        <f aca="false">CA624/BY624*100</f>
        <v>#DIV/0!</v>
      </c>
      <c r="CD624" s="188" t="e">
        <f aca="false">CB624/BZ624*100</f>
        <v>#DIV/0!</v>
      </c>
    </row>
    <row r="625" s="92" customFormat="true" ht="25.5" hidden="false" customHeight="true" outlineLevel="0" collapsed="false">
      <c r="A625" s="120" t="s">
        <v>457</v>
      </c>
      <c r="B625" s="121" t="s">
        <v>449</v>
      </c>
      <c r="C625" s="122" t="s">
        <v>29</v>
      </c>
      <c r="D625" s="123" t="s">
        <v>459</v>
      </c>
      <c r="E625" s="122"/>
      <c r="F625" s="97"/>
      <c r="G625" s="96"/>
      <c r="H625" s="98"/>
      <c r="I625" s="96"/>
      <c r="J625" s="96"/>
      <c r="K625" s="179"/>
      <c r="L625" s="180"/>
      <c r="M625" s="98" t="n">
        <f aca="false">M626</f>
        <v>0</v>
      </c>
      <c r="N625" s="96" t="n">
        <f aca="false">N626</f>
        <v>52265</v>
      </c>
      <c r="O625" s="96" t="n">
        <f aca="false">O626</f>
        <v>52265</v>
      </c>
      <c r="P625" s="96" t="n">
        <f aca="false">P626</f>
        <v>0</v>
      </c>
      <c r="Q625" s="96" t="n">
        <f aca="false">Q626</f>
        <v>52346</v>
      </c>
      <c r="R625" s="97" t="n">
        <f aca="false">R626</f>
        <v>0</v>
      </c>
      <c r="S625" s="96" t="n">
        <f aca="false">S626</f>
        <v>0</v>
      </c>
      <c r="T625" s="98" t="n">
        <f aca="false">T626</f>
        <v>52265</v>
      </c>
      <c r="U625" s="97" t="n">
        <f aca="false">U626</f>
        <v>52346</v>
      </c>
      <c r="V625" s="96" t="n">
        <f aca="false">V626</f>
        <v>0</v>
      </c>
      <c r="W625" s="96" t="n">
        <f aca="false">W626</f>
        <v>0</v>
      </c>
      <c r="X625" s="98" t="n">
        <f aca="false">X626</f>
        <v>52265</v>
      </c>
      <c r="Y625" s="96" t="n">
        <f aca="false">Y626</f>
        <v>52346</v>
      </c>
      <c r="Z625" s="96" t="n">
        <f aca="false">Z626</f>
        <v>0</v>
      </c>
      <c r="AA625" s="98" t="n">
        <f aca="false">AA626</f>
        <v>52265</v>
      </c>
      <c r="AB625" s="96" t="n">
        <f aca="false">AB626</f>
        <v>52346</v>
      </c>
      <c r="AC625" s="96" t="n">
        <f aca="false">AC626</f>
        <v>0</v>
      </c>
      <c r="AD625" s="96" t="n">
        <f aca="false">AD626</f>
        <v>0</v>
      </c>
      <c r="AE625" s="98"/>
      <c r="AF625" s="96" t="n">
        <f aca="false">AF626</f>
        <v>52265</v>
      </c>
      <c r="AG625" s="99" t="n">
        <f aca="false">AG626</f>
        <v>0</v>
      </c>
      <c r="AH625" s="96" t="n">
        <f aca="false">AH626</f>
        <v>52346</v>
      </c>
      <c r="AI625" s="97" t="n">
        <f aca="false">AI626</f>
        <v>0</v>
      </c>
      <c r="AJ625" s="96" t="n">
        <f aca="false">AJ626</f>
        <v>0</v>
      </c>
      <c r="AK625" s="98" t="n">
        <f aca="false">AK626</f>
        <v>52265</v>
      </c>
      <c r="AL625" s="97" t="n">
        <f aca="false">AL626</f>
        <v>0</v>
      </c>
      <c r="AM625" s="96" t="n">
        <f aca="false">AM626</f>
        <v>31285</v>
      </c>
      <c r="AN625" s="96" t="n">
        <f aca="false">AN626</f>
        <v>83550</v>
      </c>
      <c r="AO625" s="96" t="n">
        <f aca="false">AO626</f>
        <v>0</v>
      </c>
      <c r="AP625" s="97" t="n">
        <f aca="false">AP626</f>
        <v>0</v>
      </c>
      <c r="AQ625" s="96" t="n">
        <f aca="false">AQ626</f>
        <v>83550</v>
      </c>
      <c r="AR625" s="96" t="n">
        <f aca="false">AR626</f>
        <v>0</v>
      </c>
      <c r="AS625" s="96" t="n">
        <f aca="false">AS626</f>
        <v>0</v>
      </c>
      <c r="AT625" s="98" t="n">
        <f aca="false">AT626</f>
        <v>83550</v>
      </c>
      <c r="AU625" s="96" t="n">
        <f aca="false">AU626</f>
        <v>0</v>
      </c>
      <c r="AV625" s="98" t="n">
        <f aca="false">AV626</f>
        <v>0</v>
      </c>
      <c r="AW625" s="96" t="n">
        <f aca="false">AW626</f>
        <v>0</v>
      </c>
      <c r="AX625" s="98" t="n">
        <f aca="false">AX626</f>
        <v>0</v>
      </c>
      <c r="AY625" s="96" t="n">
        <f aca="false">AY626</f>
        <v>83550</v>
      </c>
      <c r="AZ625" s="96" t="n">
        <f aca="false">AZ626</f>
        <v>0</v>
      </c>
      <c r="BA625" s="96" t="n">
        <f aca="false">BA626</f>
        <v>-52</v>
      </c>
      <c r="BB625" s="98" t="n">
        <f aca="false">BB626</f>
        <v>4239</v>
      </c>
      <c r="BC625" s="96" t="n">
        <f aca="false">BC626</f>
        <v>-613</v>
      </c>
      <c r="BD625" s="98" t="n">
        <f aca="false">BD626</f>
        <v>0</v>
      </c>
      <c r="BE625" s="96" t="n">
        <f aca="false">BE626</f>
        <v>87124</v>
      </c>
      <c r="BF625" s="96" t="n">
        <f aca="false">BF626</f>
        <v>0</v>
      </c>
      <c r="BG625" s="96" t="n">
        <f aca="false">BG626</f>
        <v>2398</v>
      </c>
      <c r="BH625" s="96" t="n">
        <f aca="false">BH626</f>
        <v>-62</v>
      </c>
      <c r="BI625" s="96" t="n">
        <f aca="false">BI626</f>
        <v>0</v>
      </c>
      <c r="BJ625" s="96" t="n">
        <f aca="false">BJ626</f>
        <v>0</v>
      </c>
      <c r="BK625" s="97" t="n">
        <f aca="false">BK626</f>
        <v>0</v>
      </c>
      <c r="BL625" s="96" t="n">
        <f aca="false">BL626</f>
        <v>89460</v>
      </c>
      <c r="BM625" s="96" t="n">
        <f aca="false">BM626</f>
        <v>0</v>
      </c>
      <c r="BN625" s="97" t="n">
        <f aca="false">BN626</f>
        <v>0</v>
      </c>
      <c r="BO625" s="96" t="n">
        <f aca="false">BO626</f>
        <v>2873</v>
      </c>
      <c r="BP625" s="98" t="n">
        <f aca="false">BP626</f>
        <v>1035</v>
      </c>
      <c r="BQ625" s="96" t="n">
        <f aca="false">BQ626</f>
        <v>0</v>
      </c>
      <c r="BR625" s="96" t="n">
        <f aca="false">BR626</f>
        <v>93368</v>
      </c>
      <c r="BS625" s="96" t="n">
        <f aca="false">BS626</f>
        <v>0</v>
      </c>
      <c r="BT625" s="97" t="n">
        <f aca="false">BT626</f>
        <v>-367</v>
      </c>
      <c r="BU625" s="96" t="n">
        <f aca="false">BU626</f>
        <v>0</v>
      </c>
      <c r="BV625" s="98" t="n">
        <f aca="false">BV626</f>
        <v>-54</v>
      </c>
      <c r="BW625" s="97" t="n">
        <f aca="false">BW626</f>
        <v>1082</v>
      </c>
      <c r="BX625" s="97" t="n">
        <f aca="false">BX626</f>
        <v>0</v>
      </c>
      <c r="BY625" s="96" t="n">
        <f aca="false">BY626</f>
        <v>94029</v>
      </c>
      <c r="BZ625" s="96" t="n">
        <f aca="false">BZ626</f>
        <v>0</v>
      </c>
      <c r="CA625" s="97" t="n">
        <f aca="false">CA626</f>
        <v>57620</v>
      </c>
      <c r="CB625" s="96" t="n">
        <f aca="false">CB626</f>
        <v>0</v>
      </c>
      <c r="CC625" s="100" t="n">
        <f aca="false">CA625/BY625*100</f>
        <v>61.2789671271629</v>
      </c>
      <c r="CD625" s="101"/>
    </row>
    <row r="626" s="92" customFormat="true" ht="36.75" hidden="false" customHeight="true" outlineLevel="0" collapsed="false">
      <c r="A626" s="120" t="s">
        <v>32</v>
      </c>
      <c r="B626" s="121" t="s">
        <v>449</v>
      </c>
      <c r="C626" s="122" t="s">
        <v>29</v>
      </c>
      <c r="D626" s="123" t="s">
        <v>459</v>
      </c>
      <c r="E626" s="122" t="s">
        <v>33</v>
      </c>
      <c r="F626" s="97"/>
      <c r="G626" s="96"/>
      <c r="H626" s="98"/>
      <c r="I626" s="96"/>
      <c r="J626" s="96"/>
      <c r="K626" s="179"/>
      <c r="L626" s="180"/>
      <c r="M626" s="98"/>
      <c r="N626" s="96" t="n">
        <f aca="false">O626-M626</f>
        <v>52265</v>
      </c>
      <c r="O626" s="96" t="n">
        <f aca="false">10527+19774+21964</f>
        <v>52265</v>
      </c>
      <c r="P626" s="96"/>
      <c r="Q626" s="96" t="n">
        <f aca="false">10527+19813+22006</f>
        <v>52346</v>
      </c>
      <c r="R626" s="179"/>
      <c r="S626" s="180"/>
      <c r="T626" s="98" t="n">
        <f aca="false">O626+R626</f>
        <v>52265</v>
      </c>
      <c r="U626" s="97" t="n">
        <f aca="false">Q626+S626</f>
        <v>52346</v>
      </c>
      <c r="V626" s="180"/>
      <c r="W626" s="180"/>
      <c r="X626" s="98" t="n">
        <f aca="false">T626+V626</f>
        <v>52265</v>
      </c>
      <c r="Y626" s="96" t="n">
        <f aca="false">U626+W626</f>
        <v>52346</v>
      </c>
      <c r="Z626" s="180"/>
      <c r="AA626" s="98" t="n">
        <f aca="false">X626+Z626</f>
        <v>52265</v>
      </c>
      <c r="AB626" s="96" t="n">
        <f aca="false">Y626</f>
        <v>52346</v>
      </c>
      <c r="AC626" s="180"/>
      <c r="AD626" s="180"/>
      <c r="AE626" s="179"/>
      <c r="AF626" s="96" t="n">
        <f aca="false">AA626+AC626</f>
        <v>52265</v>
      </c>
      <c r="AG626" s="181"/>
      <c r="AH626" s="96" t="n">
        <f aca="false">AB626</f>
        <v>52346</v>
      </c>
      <c r="AI626" s="179"/>
      <c r="AJ626" s="180"/>
      <c r="AK626" s="98" t="n">
        <f aca="false">AF626+AI626</f>
        <v>52265</v>
      </c>
      <c r="AL626" s="97" t="n">
        <f aca="false">AG626</f>
        <v>0</v>
      </c>
      <c r="AM626" s="96" t="n">
        <f aca="false">AN626-AK626</f>
        <v>31285</v>
      </c>
      <c r="AN626" s="96" t="n">
        <f aca="false">56936-6609+28829+598+3669+127</f>
        <v>83550</v>
      </c>
      <c r="AO626" s="180"/>
      <c r="AP626" s="179"/>
      <c r="AQ626" s="96" t="n">
        <f aca="false">AN626+AP626</f>
        <v>83550</v>
      </c>
      <c r="AR626" s="96" t="n">
        <f aca="false">AO626</f>
        <v>0</v>
      </c>
      <c r="AS626" s="180"/>
      <c r="AT626" s="98" t="n">
        <f aca="false">AQ626+AS626</f>
        <v>83550</v>
      </c>
      <c r="AU626" s="104" t="n">
        <f aca="false">AR626</f>
        <v>0</v>
      </c>
      <c r="AV626" s="179"/>
      <c r="AW626" s="180"/>
      <c r="AX626" s="179"/>
      <c r="AY626" s="96" t="n">
        <f aca="false">AT626+AV626+AW626+AX626</f>
        <v>83550</v>
      </c>
      <c r="AZ626" s="96" t="n">
        <f aca="false">AU626+AX626</f>
        <v>0</v>
      </c>
      <c r="BA626" s="104" t="n">
        <v>-52</v>
      </c>
      <c r="BB626" s="98" t="n">
        <v>4239</v>
      </c>
      <c r="BC626" s="104" t="n">
        <f aca="false">15+390-1018</f>
        <v>-613</v>
      </c>
      <c r="BD626" s="179"/>
      <c r="BE626" s="96" t="n">
        <f aca="false">AY626+BA626+BB626+BC626+BD626</f>
        <v>87124</v>
      </c>
      <c r="BF626" s="96" t="n">
        <f aca="false">AZ626+BD626</f>
        <v>0</v>
      </c>
      <c r="BG626" s="98" t="n">
        <v>2398</v>
      </c>
      <c r="BH626" s="98" t="n">
        <v>-62</v>
      </c>
      <c r="BI626" s="182"/>
      <c r="BJ626" s="182"/>
      <c r="BK626" s="182"/>
      <c r="BL626" s="96" t="n">
        <f aca="false">BE626+BG626+BH626+BI626+BJ626+BK626</f>
        <v>89460</v>
      </c>
      <c r="BM626" s="96" t="n">
        <f aca="false">BF626+BK626</f>
        <v>0</v>
      </c>
      <c r="BN626" s="179"/>
      <c r="BO626" s="96" t="n">
        <f aca="false">2722+151</f>
        <v>2873</v>
      </c>
      <c r="BP626" s="111" t="n">
        <v>1035</v>
      </c>
      <c r="BQ626" s="180"/>
      <c r="BR626" s="96" t="n">
        <f aca="false">BL626+BN626+BO626+BP626+BQ626</f>
        <v>93368</v>
      </c>
      <c r="BS626" s="96" t="n">
        <f aca="false">BM626+BQ626</f>
        <v>0</v>
      </c>
      <c r="BT626" s="98" t="n">
        <f aca="false">-32-190-30-115</f>
        <v>-367</v>
      </c>
      <c r="BU626" s="96"/>
      <c r="BV626" s="98" t="n">
        <f aca="false">-26-28</f>
        <v>-54</v>
      </c>
      <c r="BW626" s="98" t="n">
        <v>1082</v>
      </c>
      <c r="BX626" s="98"/>
      <c r="BY626" s="96" t="n">
        <f aca="false">BR626+BT626+BU626+BV626+BW626+BX626</f>
        <v>94029</v>
      </c>
      <c r="BZ626" s="96" t="n">
        <f aca="false">BS626+BX626</f>
        <v>0</v>
      </c>
      <c r="CA626" s="111" t="n">
        <v>57620</v>
      </c>
      <c r="CB626" s="185"/>
      <c r="CC626" s="100" t="n">
        <f aca="false">CA626/BY626*100</f>
        <v>61.2789671271629</v>
      </c>
      <c r="CD626" s="101"/>
    </row>
    <row r="627" s="92" customFormat="true" ht="50.25" hidden="false" customHeight="true" outlineLevel="0" collapsed="false">
      <c r="A627" s="120" t="s">
        <v>460</v>
      </c>
      <c r="B627" s="121" t="s">
        <v>449</v>
      </c>
      <c r="C627" s="122" t="s">
        <v>29</v>
      </c>
      <c r="D627" s="123" t="s">
        <v>461</v>
      </c>
      <c r="E627" s="122"/>
      <c r="F627" s="97"/>
      <c r="G627" s="96"/>
      <c r="H627" s="98"/>
      <c r="I627" s="96"/>
      <c r="J627" s="96"/>
      <c r="K627" s="179"/>
      <c r="L627" s="180"/>
      <c r="M627" s="98"/>
      <c r="N627" s="96"/>
      <c r="O627" s="96"/>
      <c r="P627" s="96"/>
      <c r="Q627" s="96"/>
      <c r="R627" s="179"/>
      <c r="S627" s="180"/>
      <c r="T627" s="98"/>
      <c r="U627" s="97"/>
      <c r="V627" s="180"/>
      <c r="W627" s="180"/>
      <c r="X627" s="98"/>
      <c r="Y627" s="96"/>
      <c r="Z627" s="180"/>
      <c r="AA627" s="98"/>
      <c r="AB627" s="96"/>
      <c r="AC627" s="180"/>
      <c r="AD627" s="180"/>
      <c r="AE627" s="179"/>
      <c r="AF627" s="96"/>
      <c r="AG627" s="181"/>
      <c r="AH627" s="96"/>
      <c r="AI627" s="179"/>
      <c r="AJ627" s="180"/>
      <c r="AK627" s="98"/>
      <c r="AL627" s="97"/>
      <c r="AM627" s="96"/>
      <c r="AN627" s="96"/>
      <c r="AO627" s="180"/>
      <c r="AP627" s="179"/>
      <c r="AQ627" s="96"/>
      <c r="AR627" s="96"/>
      <c r="AS627" s="180"/>
      <c r="AT627" s="98"/>
      <c r="AU627" s="104"/>
      <c r="AV627" s="179"/>
      <c r="AW627" s="180"/>
      <c r="AX627" s="179"/>
      <c r="AY627" s="96"/>
      <c r="AZ627" s="96"/>
      <c r="BA627" s="104"/>
      <c r="BB627" s="98"/>
      <c r="BC627" s="104"/>
      <c r="BD627" s="179"/>
      <c r="BE627" s="96"/>
      <c r="BF627" s="96"/>
      <c r="BG627" s="98" t="n">
        <f aca="false">BG628</f>
        <v>0</v>
      </c>
      <c r="BH627" s="98" t="n">
        <f aca="false">BH628</f>
        <v>0</v>
      </c>
      <c r="BI627" s="98" t="n">
        <f aca="false">BI628</f>
        <v>0</v>
      </c>
      <c r="BJ627" s="98" t="n">
        <f aca="false">BJ628</f>
        <v>0</v>
      </c>
      <c r="BK627" s="98" t="n">
        <f aca="false">BK628</f>
        <v>1074</v>
      </c>
      <c r="BL627" s="96" t="n">
        <f aca="false">BL628</f>
        <v>1074</v>
      </c>
      <c r="BM627" s="96" t="n">
        <f aca="false">BM628</f>
        <v>1074</v>
      </c>
      <c r="BN627" s="97" t="n">
        <f aca="false">BN628</f>
        <v>0</v>
      </c>
      <c r="BO627" s="96" t="n">
        <f aca="false">BO628</f>
        <v>0</v>
      </c>
      <c r="BP627" s="98" t="n">
        <f aca="false">BP628</f>
        <v>0</v>
      </c>
      <c r="BQ627" s="96" t="n">
        <f aca="false">BQ628</f>
        <v>51700</v>
      </c>
      <c r="BR627" s="96" t="n">
        <f aca="false">BR628</f>
        <v>52774</v>
      </c>
      <c r="BS627" s="96" t="n">
        <f aca="false">BS628</f>
        <v>52774</v>
      </c>
      <c r="BT627" s="97" t="n">
        <f aca="false">BT628</f>
        <v>0</v>
      </c>
      <c r="BU627" s="96" t="n">
        <f aca="false">BU628</f>
        <v>0</v>
      </c>
      <c r="BV627" s="98" t="n">
        <f aca="false">BV628</f>
        <v>0</v>
      </c>
      <c r="BW627" s="97" t="n">
        <f aca="false">BW628</f>
        <v>0</v>
      </c>
      <c r="BX627" s="97" t="n">
        <f aca="false">BX628</f>
        <v>0</v>
      </c>
      <c r="BY627" s="96" t="n">
        <f aca="false">BY628</f>
        <v>52774</v>
      </c>
      <c r="BZ627" s="96" t="n">
        <f aca="false">BZ628</f>
        <v>52774</v>
      </c>
      <c r="CA627" s="97" t="n">
        <f aca="false">CA628</f>
        <v>2199</v>
      </c>
      <c r="CB627" s="96" t="n">
        <f aca="false">CB628</f>
        <v>2199</v>
      </c>
      <c r="CC627" s="100" t="n">
        <f aca="false">CA627/BY627*100</f>
        <v>4.16682457270626</v>
      </c>
      <c r="CD627" s="101" t="n">
        <f aca="false">CB627/BZ627*100</f>
        <v>4.16682457270626</v>
      </c>
    </row>
    <row r="628" s="92" customFormat="true" ht="36.75" hidden="false" customHeight="true" outlineLevel="0" collapsed="false">
      <c r="A628" s="120" t="s">
        <v>32</v>
      </c>
      <c r="B628" s="121" t="s">
        <v>449</v>
      </c>
      <c r="C628" s="122" t="s">
        <v>29</v>
      </c>
      <c r="D628" s="123" t="s">
        <v>461</v>
      </c>
      <c r="E628" s="122" t="s">
        <v>33</v>
      </c>
      <c r="F628" s="97"/>
      <c r="G628" s="96"/>
      <c r="H628" s="98"/>
      <c r="I628" s="96"/>
      <c r="J628" s="96"/>
      <c r="K628" s="179"/>
      <c r="L628" s="180"/>
      <c r="M628" s="98"/>
      <c r="N628" s="96"/>
      <c r="O628" s="96"/>
      <c r="P628" s="96"/>
      <c r="Q628" s="96"/>
      <c r="R628" s="179"/>
      <c r="S628" s="180"/>
      <c r="T628" s="98"/>
      <c r="U628" s="97"/>
      <c r="V628" s="180"/>
      <c r="W628" s="180"/>
      <c r="X628" s="98"/>
      <c r="Y628" s="96"/>
      <c r="Z628" s="180"/>
      <c r="AA628" s="98"/>
      <c r="AB628" s="96"/>
      <c r="AC628" s="180"/>
      <c r="AD628" s="180"/>
      <c r="AE628" s="179"/>
      <c r="AF628" s="96"/>
      <c r="AG628" s="181"/>
      <c r="AH628" s="96"/>
      <c r="AI628" s="179"/>
      <c r="AJ628" s="180"/>
      <c r="AK628" s="98"/>
      <c r="AL628" s="97"/>
      <c r="AM628" s="96"/>
      <c r="AN628" s="96"/>
      <c r="AO628" s="180"/>
      <c r="AP628" s="179"/>
      <c r="AQ628" s="96"/>
      <c r="AR628" s="96"/>
      <c r="AS628" s="180"/>
      <c r="AT628" s="98"/>
      <c r="AU628" s="104"/>
      <c r="AV628" s="179"/>
      <c r="AW628" s="180"/>
      <c r="AX628" s="179"/>
      <c r="AY628" s="96"/>
      <c r="AZ628" s="96"/>
      <c r="BA628" s="104"/>
      <c r="BB628" s="98"/>
      <c r="BC628" s="104"/>
      <c r="BD628" s="179"/>
      <c r="BE628" s="96"/>
      <c r="BF628" s="96"/>
      <c r="BG628" s="98"/>
      <c r="BH628" s="98"/>
      <c r="BI628" s="182"/>
      <c r="BJ628" s="182"/>
      <c r="BK628" s="98" t="n">
        <v>1074</v>
      </c>
      <c r="BL628" s="96" t="n">
        <f aca="false">BE628+BG628+BH628+BI628+BJ628+BK628</f>
        <v>1074</v>
      </c>
      <c r="BM628" s="96" t="n">
        <f aca="false">BF628+BK628</f>
        <v>1074</v>
      </c>
      <c r="BN628" s="179"/>
      <c r="BO628" s="180"/>
      <c r="BQ628" s="96" t="n">
        <v>51700</v>
      </c>
      <c r="BR628" s="96" t="n">
        <f aca="false">BL628+BN628+BO628+BP628+BQ628</f>
        <v>52774</v>
      </c>
      <c r="BS628" s="96" t="n">
        <f aca="false">BM628+BQ628</f>
        <v>52774</v>
      </c>
      <c r="BT628" s="184"/>
      <c r="BU628" s="185"/>
      <c r="BV628" s="184"/>
      <c r="BW628" s="184"/>
      <c r="BX628" s="184"/>
      <c r="BY628" s="96" t="n">
        <f aca="false">BR628+BT628+BU628+BV628+BW628+BX628</f>
        <v>52774</v>
      </c>
      <c r="BZ628" s="96" t="n">
        <f aca="false">BS628+BX628</f>
        <v>52774</v>
      </c>
      <c r="CA628" s="111" t="n">
        <v>2199</v>
      </c>
      <c r="CB628" s="96" t="n">
        <v>2199</v>
      </c>
      <c r="CC628" s="100" t="n">
        <f aca="false">CA628/BY628*100</f>
        <v>4.16682457270626</v>
      </c>
      <c r="CD628" s="101" t="n">
        <f aca="false">CB628/BZ628*100</f>
        <v>4.16682457270626</v>
      </c>
    </row>
    <row r="629" s="92" customFormat="true" ht="71.25" hidden="false" customHeight="true" outlineLevel="0" collapsed="false">
      <c r="A629" s="120" t="s">
        <v>44</v>
      </c>
      <c r="B629" s="121" t="s">
        <v>449</v>
      </c>
      <c r="C629" s="122" t="s">
        <v>29</v>
      </c>
      <c r="D629" s="123" t="s">
        <v>45</v>
      </c>
      <c r="E629" s="122"/>
      <c r="F629" s="97"/>
      <c r="G629" s="96"/>
      <c r="H629" s="98"/>
      <c r="I629" s="96"/>
      <c r="J629" s="96"/>
      <c r="K629" s="179"/>
      <c r="L629" s="180"/>
      <c r="M629" s="98"/>
      <c r="N629" s="96"/>
      <c r="O629" s="96"/>
      <c r="P629" s="96"/>
      <c r="Q629" s="96"/>
      <c r="R629" s="179"/>
      <c r="S629" s="180"/>
      <c r="T629" s="98"/>
      <c r="U629" s="97"/>
      <c r="V629" s="180"/>
      <c r="W629" s="180"/>
      <c r="X629" s="98"/>
      <c r="Y629" s="96"/>
      <c r="Z629" s="180"/>
      <c r="AA629" s="98"/>
      <c r="AB629" s="96"/>
      <c r="AC629" s="180"/>
      <c r="AD629" s="180"/>
      <c r="AE629" s="179"/>
      <c r="AF629" s="96"/>
      <c r="AG629" s="181"/>
      <c r="AH629" s="96"/>
      <c r="AI629" s="179"/>
      <c r="AJ629" s="180"/>
      <c r="AK629" s="98"/>
      <c r="AL629" s="97"/>
      <c r="AM629" s="96" t="n">
        <f aca="false">AM630</f>
        <v>38213</v>
      </c>
      <c r="AN629" s="96" t="n">
        <f aca="false">AN630</f>
        <v>38213</v>
      </c>
      <c r="AO629" s="96" t="n">
        <f aca="false">AO630</f>
        <v>38213</v>
      </c>
      <c r="AP629" s="97" t="n">
        <f aca="false">AP630</f>
        <v>0</v>
      </c>
      <c r="AQ629" s="96" t="n">
        <f aca="false">AQ630</f>
        <v>38213</v>
      </c>
      <c r="AR629" s="96" t="n">
        <f aca="false">AR630</f>
        <v>38213</v>
      </c>
      <c r="AS629" s="96" t="n">
        <f aca="false">AS630</f>
        <v>0</v>
      </c>
      <c r="AT629" s="98" t="n">
        <f aca="false">AT630</f>
        <v>38213</v>
      </c>
      <c r="AU629" s="96" t="n">
        <f aca="false">AU630</f>
        <v>38213</v>
      </c>
      <c r="AV629" s="98" t="n">
        <f aca="false">AV630</f>
        <v>0</v>
      </c>
      <c r="AW629" s="96" t="n">
        <f aca="false">AW630</f>
        <v>0</v>
      </c>
      <c r="AX629" s="98" t="n">
        <f aca="false">AX630</f>
        <v>-15733</v>
      </c>
      <c r="AY629" s="96" t="n">
        <f aca="false">AY630</f>
        <v>22480</v>
      </c>
      <c r="AZ629" s="96" t="n">
        <f aca="false">AZ630</f>
        <v>22480</v>
      </c>
      <c r="BA629" s="96" t="n">
        <f aca="false">BA630</f>
        <v>0</v>
      </c>
      <c r="BB629" s="98" t="n">
        <f aca="false">BB630</f>
        <v>0</v>
      </c>
      <c r="BC629" s="96" t="n">
        <f aca="false">BC630</f>
        <v>0</v>
      </c>
      <c r="BD629" s="98" t="n">
        <f aca="false">BD630</f>
        <v>0</v>
      </c>
      <c r="BE629" s="96" t="n">
        <f aca="false">BE630</f>
        <v>22480</v>
      </c>
      <c r="BF629" s="96" t="n">
        <f aca="false">BF630</f>
        <v>22480</v>
      </c>
      <c r="BG629" s="96" t="n">
        <f aca="false">BG630</f>
        <v>0</v>
      </c>
      <c r="BH629" s="96" t="n">
        <f aca="false">BH630</f>
        <v>0</v>
      </c>
      <c r="BI629" s="96" t="n">
        <f aca="false">BI630</f>
        <v>0</v>
      </c>
      <c r="BJ629" s="96" t="n">
        <f aca="false">BJ630</f>
        <v>0</v>
      </c>
      <c r="BK629" s="97" t="n">
        <f aca="false">BK630</f>
        <v>41</v>
      </c>
      <c r="BL629" s="96" t="n">
        <f aca="false">BL630</f>
        <v>22521</v>
      </c>
      <c r="BM629" s="96" t="n">
        <f aca="false">BM630</f>
        <v>22521</v>
      </c>
      <c r="BN629" s="97" t="n">
        <f aca="false">BN630</f>
        <v>0</v>
      </c>
      <c r="BO629" s="96" t="n">
        <f aca="false">BO630</f>
        <v>0</v>
      </c>
      <c r="BP629" s="98" t="n">
        <f aca="false">BP630</f>
        <v>0</v>
      </c>
      <c r="BQ629" s="96" t="n">
        <f aca="false">BQ630</f>
        <v>0</v>
      </c>
      <c r="BR629" s="96" t="n">
        <f aca="false">BR630</f>
        <v>22521</v>
      </c>
      <c r="BS629" s="96" t="n">
        <f aca="false">BS630</f>
        <v>22521</v>
      </c>
      <c r="BT629" s="97" t="n">
        <f aca="false">BT630</f>
        <v>0</v>
      </c>
      <c r="BU629" s="96" t="n">
        <f aca="false">BU630</f>
        <v>0</v>
      </c>
      <c r="BV629" s="98" t="n">
        <f aca="false">BV630</f>
        <v>0</v>
      </c>
      <c r="BW629" s="97" t="n">
        <f aca="false">BW630</f>
        <v>0</v>
      </c>
      <c r="BX629" s="97" t="n">
        <f aca="false">BX630</f>
        <v>0</v>
      </c>
      <c r="BY629" s="96" t="n">
        <f aca="false">BY630</f>
        <v>22521</v>
      </c>
      <c r="BZ629" s="96" t="n">
        <f aca="false">BZ630</f>
        <v>22521</v>
      </c>
      <c r="CA629" s="97" t="n">
        <f aca="false">CA630</f>
        <v>15921</v>
      </c>
      <c r="CB629" s="96" t="n">
        <f aca="false">CB630</f>
        <v>15921</v>
      </c>
      <c r="CC629" s="100" t="n">
        <f aca="false">CA629/BY629*100</f>
        <v>70.6940189156787</v>
      </c>
      <c r="CD629" s="101" t="n">
        <f aca="false">CB629/BZ629*100</f>
        <v>70.6940189156787</v>
      </c>
    </row>
    <row r="630" s="92" customFormat="true" ht="42" hidden="false" customHeight="true" outlineLevel="0" collapsed="false">
      <c r="A630" s="120" t="s">
        <v>32</v>
      </c>
      <c r="B630" s="121" t="s">
        <v>449</v>
      </c>
      <c r="C630" s="122" t="s">
        <v>29</v>
      </c>
      <c r="D630" s="123" t="s">
        <v>45</v>
      </c>
      <c r="E630" s="122" t="s">
        <v>33</v>
      </c>
      <c r="F630" s="97"/>
      <c r="G630" s="96"/>
      <c r="H630" s="98"/>
      <c r="I630" s="96"/>
      <c r="J630" s="96"/>
      <c r="K630" s="179"/>
      <c r="L630" s="180"/>
      <c r="M630" s="98"/>
      <c r="N630" s="96"/>
      <c r="O630" s="96"/>
      <c r="P630" s="96"/>
      <c r="Q630" s="96"/>
      <c r="R630" s="179"/>
      <c r="S630" s="180"/>
      <c r="T630" s="98"/>
      <c r="U630" s="97"/>
      <c r="V630" s="180"/>
      <c r="W630" s="180"/>
      <c r="X630" s="98"/>
      <c r="Y630" s="96"/>
      <c r="Z630" s="180"/>
      <c r="AA630" s="98"/>
      <c r="AB630" s="96"/>
      <c r="AC630" s="180"/>
      <c r="AD630" s="180"/>
      <c r="AE630" s="179"/>
      <c r="AF630" s="96"/>
      <c r="AG630" s="181"/>
      <c r="AH630" s="96"/>
      <c r="AI630" s="179"/>
      <c r="AJ630" s="180"/>
      <c r="AK630" s="98"/>
      <c r="AL630" s="97"/>
      <c r="AM630" s="96" t="n">
        <f aca="false">AN630-AK630</f>
        <v>38213</v>
      </c>
      <c r="AN630" s="96" t="n">
        <v>38213</v>
      </c>
      <c r="AO630" s="96" t="n">
        <v>38213</v>
      </c>
      <c r="AP630" s="179"/>
      <c r="AQ630" s="96" t="n">
        <f aca="false">AN630+AP630</f>
        <v>38213</v>
      </c>
      <c r="AR630" s="96" t="n">
        <f aca="false">AO630</f>
        <v>38213</v>
      </c>
      <c r="AS630" s="180"/>
      <c r="AT630" s="98" t="n">
        <f aca="false">AQ630+AS630</f>
        <v>38213</v>
      </c>
      <c r="AU630" s="96" t="n">
        <f aca="false">AR630</f>
        <v>38213</v>
      </c>
      <c r="AV630" s="179"/>
      <c r="AW630" s="180"/>
      <c r="AX630" s="98" t="n">
        <v>-15733</v>
      </c>
      <c r="AY630" s="96" t="n">
        <f aca="false">AT630+AV630+AW630+AX630</f>
        <v>22480</v>
      </c>
      <c r="AZ630" s="96" t="n">
        <f aca="false">AU630+AX630</f>
        <v>22480</v>
      </c>
      <c r="BA630" s="180"/>
      <c r="BB630" s="179"/>
      <c r="BC630" s="180"/>
      <c r="BD630" s="179"/>
      <c r="BE630" s="96" t="n">
        <f aca="false">AY630+BA630+BB630+BC630+BD630</f>
        <v>22480</v>
      </c>
      <c r="BF630" s="96" t="n">
        <f aca="false">AZ630+BD630</f>
        <v>22480</v>
      </c>
      <c r="BG630" s="98"/>
      <c r="BH630" s="98"/>
      <c r="BI630" s="182"/>
      <c r="BJ630" s="182"/>
      <c r="BK630" s="98" t="n">
        <v>41</v>
      </c>
      <c r="BL630" s="96" t="n">
        <f aca="false">BE630+BG630+BH630+BI630+BJ630+BK630</f>
        <v>22521</v>
      </c>
      <c r="BM630" s="96" t="n">
        <f aca="false">BF630+BK630</f>
        <v>22521</v>
      </c>
      <c r="BN630" s="179"/>
      <c r="BO630" s="180"/>
      <c r="BQ630" s="180"/>
      <c r="BR630" s="96" t="n">
        <f aca="false">BL630+BN630+BO630+BP630+BQ630</f>
        <v>22521</v>
      </c>
      <c r="BS630" s="96" t="n">
        <f aca="false">BM630+BQ630</f>
        <v>22521</v>
      </c>
      <c r="BT630" s="184"/>
      <c r="BU630" s="185"/>
      <c r="BV630" s="184"/>
      <c r="BW630" s="184"/>
      <c r="BX630" s="184"/>
      <c r="BY630" s="96" t="n">
        <f aca="false">BR630+BT630+BU630+BV630+BW630+BX630</f>
        <v>22521</v>
      </c>
      <c r="BZ630" s="96" t="n">
        <f aca="false">BS630+BX630</f>
        <v>22521</v>
      </c>
      <c r="CA630" s="111" t="n">
        <v>15921</v>
      </c>
      <c r="CB630" s="96" t="n">
        <v>15921</v>
      </c>
      <c r="CC630" s="100" t="n">
        <f aca="false">CA630/BY630*100</f>
        <v>70.6940189156787</v>
      </c>
      <c r="CD630" s="101" t="n">
        <f aca="false">CB630/BZ630*100</f>
        <v>70.6940189156787</v>
      </c>
    </row>
    <row r="631" s="92" customFormat="true" ht="108" hidden="false" customHeight="true" outlineLevel="0" collapsed="false">
      <c r="A631" s="120" t="s">
        <v>50</v>
      </c>
      <c r="B631" s="121" t="s">
        <v>449</v>
      </c>
      <c r="C631" s="122" t="s">
        <v>29</v>
      </c>
      <c r="D631" s="123" t="s">
        <v>51</v>
      </c>
      <c r="E631" s="122"/>
      <c r="F631" s="97"/>
      <c r="G631" s="96"/>
      <c r="H631" s="98"/>
      <c r="I631" s="96"/>
      <c r="J631" s="96"/>
      <c r="K631" s="179"/>
      <c r="L631" s="180"/>
      <c r="M631" s="98"/>
      <c r="N631" s="96"/>
      <c r="O631" s="96"/>
      <c r="P631" s="96"/>
      <c r="Q631" s="96"/>
      <c r="R631" s="179"/>
      <c r="S631" s="180"/>
      <c r="T631" s="98"/>
      <c r="U631" s="97"/>
      <c r="V631" s="180"/>
      <c r="W631" s="180"/>
      <c r="X631" s="98"/>
      <c r="Y631" s="96"/>
      <c r="Z631" s="180"/>
      <c r="AA631" s="98"/>
      <c r="AB631" s="96"/>
      <c r="AC631" s="180"/>
      <c r="AD631" s="180"/>
      <c r="AE631" s="179"/>
      <c r="AF631" s="96"/>
      <c r="AG631" s="181"/>
      <c r="AH631" s="96"/>
      <c r="AI631" s="179"/>
      <c r="AJ631" s="180"/>
      <c r="AK631" s="98"/>
      <c r="AL631" s="97"/>
      <c r="AM631" s="96" t="n">
        <f aca="false">AM632</f>
        <v>6609</v>
      </c>
      <c r="AN631" s="96" t="n">
        <f aca="false">AN632</f>
        <v>6609</v>
      </c>
      <c r="AO631" s="96" t="n">
        <f aca="false">AO632</f>
        <v>6609</v>
      </c>
      <c r="AP631" s="97" t="n">
        <f aca="false">AP632</f>
        <v>0</v>
      </c>
      <c r="AQ631" s="96" t="n">
        <f aca="false">AQ632</f>
        <v>6609</v>
      </c>
      <c r="AR631" s="96" t="n">
        <f aca="false">AR632</f>
        <v>6609</v>
      </c>
      <c r="AS631" s="96" t="n">
        <f aca="false">AS632</f>
        <v>0</v>
      </c>
      <c r="AT631" s="98" t="n">
        <f aca="false">AT632</f>
        <v>6609</v>
      </c>
      <c r="AU631" s="96" t="n">
        <f aca="false">AU632</f>
        <v>6609</v>
      </c>
      <c r="AV631" s="98" t="n">
        <f aca="false">AV632</f>
        <v>0</v>
      </c>
      <c r="AW631" s="96" t="n">
        <f aca="false">AW632</f>
        <v>0</v>
      </c>
      <c r="AX631" s="98" t="n">
        <f aca="false">AX632</f>
        <v>0</v>
      </c>
      <c r="AY631" s="96" t="n">
        <f aca="false">AY632</f>
        <v>6609</v>
      </c>
      <c r="AZ631" s="96" t="n">
        <f aca="false">AZ632</f>
        <v>6609</v>
      </c>
      <c r="BA631" s="96" t="n">
        <f aca="false">BA632</f>
        <v>0</v>
      </c>
      <c r="BB631" s="98" t="n">
        <f aca="false">BB632</f>
        <v>0</v>
      </c>
      <c r="BC631" s="96" t="n">
        <f aca="false">BC632</f>
        <v>0</v>
      </c>
      <c r="BD631" s="98" t="n">
        <f aca="false">BD632</f>
        <v>0</v>
      </c>
      <c r="BE631" s="96" t="n">
        <f aca="false">BE632</f>
        <v>6609</v>
      </c>
      <c r="BF631" s="96" t="n">
        <f aca="false">BF632</f>
        <v>6609</v>
      </c>
      <c r="BG631" s="96" t="n">
        <f aca="false">BG632</f>
        <v>0</v>
      </c>
      <c r="BH631" s="96" t="n">
        <f aca="false">BH632</f>
        <v>0</v>
      </c>
      <c r="BI631" s="96" t="n">
        <f aca="false">BI632</f>
        <v>0</v>
      </c>
      <c r="BJ631" s="96" t="n">
        <f aca="false">BJ632</f>
        <v>0</v>
      </c>
      <c r="BK631" s="97" t="n">
        <f aca="false">BK632</f>
        <v>0</v>
      </c>
      <c r="BL631" s="96" t="n">
        <f aca="false">BL632</f>
        <v>6609</v>
      </c>
      <c r="BM631" s="96" t="n">
        <f aca="false">BM632</f>
        <v>6609</v>
      </c>
      <c r="BN631" s="97" t="n">
        <f aca="false">BN632</f>
        <v>0</v>
      </c>
      <c r="BO631" s="96" t="n">
        <f aca="false">BO632</f>
        <v>0</v>
      </c>
      <c r="BP631" s="98" t="n">
        <f aca="false">BP632</f>
        <v>0</v>
      </c>
      <c r="BQ631" s="96" t="n">
        <f aca="false">BQ632</f>
        <v>0</v>
      </c>
      <c r="BR631" s="96" t="n">
        <f aca="false">BR632</f>
        <v>6609</v>
      </c>
      <c r="BS631" s="96" t="n">
        <f aca="false">BS632</f>
        <v>6609</v>
      </c>
      <c r="BT631" s="97" t="n">
        <f aca="false">BT632</f>
        <v>0</v>
      </c>
      <c r="BU631" s="96" t="n">
        <f aca="false">BU632</f>
        <v>0</v>
      </c>
      <c r="BV631" s="98" t="n">
        <f aca="false">BV632</f>
        <v>0</v>
      </c>
      <c r="BW631" s="97" t="n">
        <f aca="false">BW632</f>
        <v>0</v>
      </c>
      <c r="BX631" s="97" t="n">
        <f aca="false">BX632</f>
        <v>0</v>
      </c>
      <c r="BY631" s="96" t="n">
        <f aca="false">BY632</f>
        <v>6609</v>
      </c>
      <c r="BZ631" s="96" t="n">
        <f aca="false">BZ632</f>
        <v>6609</v>
      </c>
      <c r="CA631" s="97" t="n">
        <f aca="false">CA632</f>
        <v>4543</v>
      </c>
      <c r="CB631" s="96" t="n">
        <f aca="false">CB632</f>
        <v>4543</v>
      </c>
      <c r="CC631" s="100" t="n">
        <f aca="false">CA631/BY631*100</f>
        <v>68.7395975185353</v>
      </c>
      <c r="CD631" s="101" t="n">
        <f aca="false">CB631/BZ631*100</f>
        <v>68.7395975185353</v>
      </c>
    </row>
    <row r="632" s="92" customFormat="true" ht="42" hidden="false" customHeight="true" outlineLevel="0" collapsed="false">
      <c r="A632" s="120" t="s">
        <v>32</v>
      </c>
      <c r="B632" s="121" t="s">
        <v>449</v>
      </c>
      <c r="C632" s="122" t="s">
        <v>29</v>
      </c>
      <c r="D632" s="123" t="s">
        <v>51</v>
      </c>
      <c r="E632" s="122" t="s">
        <v>33</v>
      </c>
      <c r="F632" s="97"/>
      <c r="G632" s="96"/>
      <c r="H632" s="98"/>
      <c r="I632" s="96"/>
      <c r="J632" s="96"/>
      <c r="K632" s="179"/>
      <c r="L632" s="180"/>
      <c r="M632" s="98"/>
      <c r="N632" s="96"/>
      <c r="O632" s="96"/>
      <c r="P632" s="96"/>
      <c r="Q632" s="96"/>
      <c r="R632" s="179"/>
      <c r="S632" s="180"/>
      <c r="T632" s="98"/>
      <c r="U632" s="97"/>
      <c r="V632" s="180"/>
      <c r="W632" s="180"/>
      <c r="X632" s="98"/>
      <c r="Y632" s="96"/>
      <c r="Z632" s="180"/>
      <c r="AA632" s="98"/>
      <c r="AB632" s="96"/>
      <c r="AC632" s="180"/>
      <c r="AD632" s="180"/>
      <c r="AE632" s="179"/>
      <c r="AF632" s="96"/>
      <c r="AG632" s="181"/>
      <c r="AH632" s="96"/>
      <c r="AI632" s="179"/>
      <c r="AJ632" s="180"/>
      <c r="AK632" s="98"/>
      <c r="AL632" s="97"/>
      <c r="AM632" s="96" t="n">
        <f aca="false">AN632-AK632</f>
        <v>6609</v>
      </c>
      <c r="AN632" s="96" t="n">
        <v>6609</v>
      </c>
      <c r="AO632" s="96" t="n">
        <v>6609</v>
      </c>
      <c r="AP632" s="179"/>
      <c r="AQ632" s="96" t="n">
        <f aca="false">AN632+AP632</f>
        <v>6609</v>
      </c>
      <c r="AR632" s="96" t="n">
        <f aca="false">AO632</f>
        <v>6609</v>
      </c>
      <c r="AS632" s="180"/>
      <c r="AT632" s="98" t="n">
        <f aca="false">AQ632+AS632</f>
        <v>6609</v>
      </c>
      <c r="AU632" s="96" t="n">
        <f aca="false">AR632</f>
        <v>6609</v>
      </c>
      <c r="AV632" s="179"/>
      <c r="AW632" s="180"/>
      <c r="AX632" s="179"/>
      <c r="AY632" s="96" t="n">
        <f aca="false">AT632+AV632+AW632+AX632</f>
        <v>6609</v>
      </c>
      <c r="AZ632" s="96" t="n">
        <f aca="false">AU632+AX632</f>
        <v>6609</v>
      </c>
      <c r="BA632" s="180"/>
      <c r="BB632" s="179"/>
      <c r="BC632" s="180"/>
      <c r="BD632" s="179"/>
      <c r="BE632" s="96" t="n">
        <f aca="false">AY632+BA632+BB632+BC632+BD632</f>
        <v>6609</v>
      </c>
      <c r="BF632" s="96" t="n">
        <f aca="false">AZ632+BD632</f>
        <v>6609</v>
      </c>
      <c r="BG632" s="98"/>
      <c r="BH632" s="98"/>
      <c r="BI632" s="182"/>
      <c r="BJ632" s="182"/>
      <c r="BK632" s="98"/>
      <c r="BL632" s="96" t="n">
        <f aca="false">BE632+BG632+BH632+BI632+BJ632+BK632</f>
        <v>6609</v>
      </c>
      <c r="BM632" s="96" t="n">
        <f aca="false">BF632+BK632</f>
        <v>6609</v>
      </c>
      <c r="BN632" s="179"/>
      <c r="BO632" s="180"/>
      <c r="BQ632" s="180"/>
      <c r="BR632" s="96" t="n">
        <f aca="false">BL632+BN632+BO632+BP632+BQ632</f>
        <v>6609</v>
      </c>
      <c r="BS632" s="96" t="n">
        <f aca="false">BM632+BQ632</f>
        <v>6609</v>
      </c>
      <c r="BT632" s="184"/>
      <c r="BU632" s="185"/>
      <c r="BV632" s="184"/>
      <c r="BW632" s="184"/>
      <c r="BX632" s="184"/>
      <c r="BY632" s="96" t="n">
        <f aca="false">BR632+BT632+BU632+BV632+BW632+BX632</f>
        <v>6609</v>
      </c>
      <c r="BZ632" s="96" t="n">
        <f aca="false">BS632+BX632</f>
        <v>6609</v>
      </c>
      <c r="CA632" s="111" t="n">
        <v>4543</v>
      </c>
      <c r="CB632" s="96" t="n">
        <v>4543</v>
      </c>
      <c r="CC632" s="100" t="n">
        <f aca="false">CA632/BY632*100</f>
        <v>68.7395975185353</v>
      </c>
      <c r="CD632" s="101" t="n">
        <f aca="false">CB632/BZ632*100</f>
        <v>68.7395975185353</v>
      </c>
    </row>
    <row r="633" s="92" customFormat="true" ht="18.75" hidden="false" customHeight="false" outlineLevel="0" collapsed="false">
      <c r="A633" s="82"/>
      <c r="B633" s="83"/>
      <c r="C633" s="84"/>
      <c r="D633" s="85"/>
      <c r="E633" s="84"/>
      <c r="F633" s="318"/>
      <c r="G633" s="180"/>
      <c r="H633" s="179"/>
      <c r="I633" s="180"/>
      <c r="J633" s="180"/>
      <c r="K633" s="179"/>
      <c r="L633" s="180"/>
      <c r="M633" s="179"/>
      <c r="N633" s="180"/>
      <c r="O633" s="180"/>
      <c r="P633" s="180"/>
      <c r="Q633" s="180"/>
      <c r="R633" s="179"/>
      <c r="S633" s="180"/>
      <c r="T633" s="179"/>
      <c r="U633" s="216"/>
      <c r="V633" s="180"/>
      <c r="W633" s="180"/>
      <c r="X633" s="179"/>
      <c r="Y633" s="180"/>
      <c r="Z633" s="180"/>
      <c r="AA633" s="179"/>
      <c r="AB633" s="180"/>
      <c r="AC633" s="180"/>
      <c r="AD633" s="180"/>
      <c r="AE633" s="179"/>
      <c r="AF633" s="180"/>
      <c r="AG633" s="181"/>
      <c r="AH633" s="180"/>
      <c r="AI633" s="179"/>
      <c r="AJ633" s="180"/>
      <c r="AK633" s="184"/>
      <c r="AL633" s="217"/>
      <c r="AM633" s="180"/>
      <c r="AN633" s="180"/>
      <c r="AO633" s="180"/>
      <c r="AP633" s="179"/>
      <c r="AQ633" s="180"/>
      <c r="AR633" s="180"/>
      <c r="AS633" s="180"/>
      <c r="AT633" s="179"/>
      <c r="AU633" s="180"/>
      <c r="AV633" s="179"/>
      <c r="AW633" s="180"/>
      <c r="AX633" s="179"/>
      <c r="AY633" s="180"/>
      <c r="AZ633" s="180"/>
      <c r="BA633" s="180"/>
      <c r="BB633" s="179"/>
      <c r="BC633" s="180"/>
      <c r="BD633" s="179"/>
      <c r="BE633" s="180"/>
      <c r="BF633" s="180"/>
      <c r="BG633" s="182"/>
      <c r="BH633" s="182"/>
      <c r="BI633" s="182"/>
      <c r="BJ633" s="182"/>
      <c r="BK633" s="182"/>
      <c r="BL633" s="183"/>
      <c r="BM633" s="183"/>
      <c r="BN633" s="179"/>
      <c r="BO633" s="180"/>
      <c r="BQ633" s="180"/>
      <c r="BR633" s="180"/>
      <c r="BS633" s="180"/>
      <c r="BT633" s="184"/>
      <c r="BU633" s="185"/>
      <c r="BV633" s="184"/>
      <c r="BW633" s="184"/>
      <c r="BX633" s="184"/>
      <c r="BY633" s="185"/>
      <c r="BZ633" s="185"/>
      <c r="CA633" s="186"/>
      <c r="CB633" s="185"/>
      <c r="CC633" s="187"/>
      <c r="CD633" s="188"/>
    </row>
    <row r="634" s="92" customFormat="true" ht="18.75" hidden="false" customHeight="false" outlineLevel="0" collapsed="false">
      <c r="A634" s="82" t="s">
        <v>462</v>
      </c>
      <c r="B634" s="83" t="s">
        <v>449</v>
      </c>
      <c r="C634" s="84" t="s">
        <v>35</v>
      </c>
      <c r="D634" s="115"/>
      <c r="E634" s="84"/>
      <c r="F634" s="116" t="n">
        <f aca="false">F639+F669</f>
        <v>113930</v>
      </c>
      <c r="G634" s="117" t="n">
        <f aca="false">G639+G669</f>
        <v>93452</v>
      </c>
      <c r="H634" s="118" t="n">
        <f aca="false">H639+H669</f>
        <v>207382</v>
      </c>
      <c r="I634" s="117" t="n">
        <f aca="false">I639+I669</f>
        <v>0</v>
      </c>
      <c r="J634" s="117" t="n">
        <f aca="false">J639+J669</f>
        <v>94467</v>
      </c>
      <c r="K634" s="117" t="n">
        <f aca="false">K639+K669</f>
        <v>0</v>
      </c>
      <c r="L634" s="117" t="n">
        <f aca="false">L639+L669</f>
        <v>0</v>
      </c>
      <c r="M634" s="117" t="n">
        <f aca="false">M639+M669</f>
        <v>94467</v>
      </c>
      <c r="N634" s="117" t="n">
        <f aca="false">N639+N669</f>
        <v>-60968</v>
      </c>
      <c r="O634" s="117" t="n">
        <f aca="false">O639+O669</f>
        <v>33499</v>
      </c>
      <c r="P634" s="117" t="n">
        <f aca="false">P639+P669</f>
        <v>0</v>
      </c>
      <c r="Q634" s="117" t="n">
        <f aca="false">Q639+Q669</f>
        <v>33314</v>
      </c>
      <c r="R634" s="116" t="n">
        <f aca="false">R639+R669</f>
        <v>0</v>
      </c>
      <c r="S634" s="117" t="n">
        <f aca="false">S639+S669</f>
        <v>0</v>
      </c>
      <c r="T634" s="118" t="n">
        <f aca="false">T639+T669</f>
        <v>33499</v>
      </c>
      <c r="U634" s="116" t="n">
        <f aca="false">U639+U669</f>
        <v>33314</v>
      </c>
      <c r="V634" s="117" t="n">
        <f aca="false">V639+V669</f>
        <v>0</v>
      </c>
      <c r="W634" s="117" t="n">
        <f aca="false">W639+W669</f>
        <v>0</v>
      </c>
      <c r="X634" s="118" t="n">
        <f aca="false">X639+X669</f>
        <v>33499</v>
      </c>
      <c r="Y634" s="117" t="n">
        <f aca="false">Y639+Y669</f>
        <v>33314</v>
      </c>
      <c r="Z634" s="117" t="n">
        <f aca="false">Z639+Z669</f>
        <v>0</v>
      </c>
      <c r="AA634" s="117" t="n">
        <f aca="false">AA639+AA666+AA669</f>
        <v>33499</v>
      </c>
      <c r="AB634" s="117" t="n">
        <f aca="false">AB639+AB666+AB669</f>
        <v>33314</v>
      </c>
      <c r="AC634" s="117" t="n">
        <f aca="false">AC639+AC666+AC669</f>
        <v>0</v>
      </c>
      <c r="AD634" s="117" t="n">
        <f aca="false">AD639+AD666+AD669</f>
        <v>0</v>
      </c>
      <c r="AE634" s="116" t="n">
        <f aca="false">AE639+AE666+AE669</f>
        <v>0</v>
      </c>
      <c r="AF634" s="117" t="n">
        <f aca="false">AF639+AF666+AF669</f>
        <v>33499</v>
      </c>
      <c r="AG634" s="119" t="n">
        <f aca="false">AG639+AG666+AG669</f>
        <v>0</v>
      </c>
      <c r="AH634" s="117" t="n">
        <f aca="false">AH639+AH666+AH669</f>
        <v>33314</v>
      </c>
      <c r="AI634" s="116" t="n">
        <f aca="false">AI639+AI666+AI669</f>
        <v>0</v>
      </c>
      <c r="AJ634" s="117" t="n">
        <f aca="false">AJ639+AJ666+AJ669</f>
        <v>0</v>
      </c>
      <c r="AK634" s="118" t="n">
        <f aca="false">AK639+AK666+AK669</f>
        <v>33499</v>
      </c>
      <c r="AL634" s="116" t="n">
        <f aca="false">AL639+AL666+AL669</f>
        <v>0</v>
      </c>
      <c r="AM634" s="117" t="n">
        <f aca="false">AM639+AM654+AM659+AM666+AM669</f>
        <v>73344</v>
      </c>
      <c r="AN634" s="117" t="n">
        <f aca="false">AN639+AN654+AN659+AN666+AN669</f>
        <v>106843</v>
      </c>
      <c r="AO634" s="117" t="n">
        <f aca="false">AO639+AO654+AO659+AO666+AO669</f>
        <v>18535</v>
      </c>
      <c r="AP634" s="116" t="n">
        <f aca="false">AP639+AP654+AP659+AP666+AP669</f>
        <v>0</v>
      </c>
      <c r="AQ634" s="117" t="n">
        <f aca="false">AQ639+AQ654+AQ659+AQ666+AQ669</f>
        <v>106843</v>
      </c>
      <c r="AR634" s="117" t="n">
        <f aca="false">AR639+AR654+AR659+AR666+AR669</f>
        <v>18535</v>
      </c>
      <c r="AS634" s="117" t="n">
        <f aca="false">AS639+AS654+AS659+AS666+AS669</f>
        <v>200060</v>
      </c>
      <c r="AT634" s="118" t="n">
        <f aca="false">AT639+AT654+AT659+AT666+AT669</f>
        <v>306903</v>
      </c>
      <c r="AU634" s="117" t="n">
        <f aca="false">AU639+AU654+AU659+AU666+AU669</f>
        <v>18535</v>
      </c>
      <c r="AV634" s="118" t="n">
        <f aca="false">AV639+AV659+AV666+AV669</f>
        <v>0</v>
      </c>
      <c r="AW634" s="117" t="n">
        <f aca="false">AW639+AW659+AW666+AW669</f>
        <v>0</v>
      </c>
      <c r="AX634" s="118" t="n">
        <f aca="false">AX639+AX659+AX666+AX669</f>
        <v>57078</v>
      </c>
      <c r="AY634" s="117" t="n">
        <f aca="false">AY639+AY659+AY666+AY669</f>
        <v>363981</v>
      </c>
      <c r="AZ634" s="117" t="n">
        <f aca="false">AZ639+AZ659+AZ666+AZ669</f>
        <v>75613</v>
      </c>
      <c r="BA634" s="117" t="n">
        <f aca="false">BA639+BA659+BA666+BA669</f>
        <v>0</v>
      </c>
      <c r="BB634" s="118" t="n">
        <f aca="false">BB639+BB659+BB666+BB669</f>
        <v>0</v>
      </c>
      <c r="BC634" s="117" t="n">
        <f aca="false">BC639+BC659+BC666+BC669</f>
        <v>0</v>
      </c>
      <c r="BD634" s="118" t="n">
        <f aca="false">BD639+BD659+BD666+BD669</f>
        <v>59864</v>
      </c>
      <c r="BE634" s="117" t="n">
        <f aca="false">BE639+BE659+BE666+BE669</f>
        <v>423845</v>
      </c>
      <c r="BF634" s="117" t="n">
        <f aca="false">BF639+BF659+BF666+BF669</f>
        <v>135477</v>
      </c>
      <c r="BG634" s="117" t="n">
        <f aca="false">BG637+BG639+BG659+BG666+BG669</f>
        <v>-400</v>
      </c>
      <c r="BH634" s="117" t="n">
        <f aca="false">BH637+BH639+BH659+BH666+BH669</f>
        <v>0</v>
      </c>
      <c r="BI634" s="117" t="n">
        <f aca="false">BI637+BI639+BI659+BI666+BI669</f>
        <v>0</v>
      </c>
      <c r="BJ634" s="117" t="n">
        <f aca="false">BJ637+BJ639+BJ659+BJ666+BJ669</f>
        <v>0</v>
      </c>
      <c r="BK634" s="116" t="n">
        <f aca="false">BK637+BK639+BK659+BK666+BK669</f>
        <v>60117</v>
      </c>
      <c r="BL634" s="117" t="n">
        <f aca="false">BL637+BL639+BL659+BL666+BL669</f>
        <v>483562</v>
      </c>
      <c r="BM634" s="117" t="n">
        <f aca="false">BM637+BM639+BM659+BM666+BM669</f>
        <v>195594</v>
      </c>
      <c r="BN634" s="116" t="n">
        <f aca="false">BN637+BN639+BN659+BN666+BN669</f>
        <v>0</v>
      </c>
      <c r="BO634" s="117" t="n">
        <f aca="false">BO637+BO639+BO659+BO666+BO669</f>
        <v>0</v>
      </c>
      <c r="BP634" s="118" t="n">
        <f aca="false">BP637+BP639+BP659+BP666+BP669</f>
        <v>0</v>
      </c>
      <c r="BQ634" s="117" t="n">
        <f aca="false">BQ637+BQ639+BQ659+BQ666+BQ669</f>
        <v>16308</v>
      </c>
      <c r="BR634" s="117" t="n">
        <f aca="false">BR637+BR639+BR659+BR666+BR669</f>
        <v>499870</v>
      </c>
      <c r="BS634" s="117" t="n">
        <f aca="false">BS637+BS639+BS659+BS666+BS669</f>
        <v>211902</v>
      </c>
      <c r="BT634" s="116" t="n">
        <f aca="false">BT635+BT637+BT639+BT659+BT666+BT669</f>
        <v>-128357</v>
      </c>
      <c r="BU634" s="117" t="n">
        <f aca="false">BU635+BU637+BU639+BU659+BU666+BU669</f>
        <v>510</v>
      </c>
      <c r="BV634" s="118" t="n">
        <f aca="false">BV635+BV637+BV639+BV659+BV666+BV669</f>
        <v>0</v>
      </c>
      <c r="BW634" s="116" t="n">
        <f aca="false">BW635+BW637+BW639+BW659+BW666+BW669</f>
        <v>0</v>
      </c>
      <c r="BX634" s="116" t="n">
        <f aca="false">BX635+BX637+BX639+BX659+BX666+BX669</f>
        <v>-7438</v>
      </c>
      <c r="BY634" s="117" t="n">
        <f aca="false">BY635+BY637+BY639+BY659+BY666+BY669</f>
        <v>364585</v>
      </c>
      <c r="BZ634" s="117" t="n">
        <f aca="false">BZ635+BZ637+BZ639+BZ659+BZ666+BZ669</f>
        <v>204464</v>
      </c>
      <c r="CA634" s="117" t="n">
        <f aca="false">CA635+CA637+CA639+CA659+CA666+CA669</f>
        <v>212402</v>
      </c>
      <c r="CB634" s="117" t="n">
        <f aca="false">CB635+CB637+CB639+CB659+CB666+CB669</f>
        <v>182843</v>
      </c>
      <c r="CC634" s="90" t="n">
        <f aca="false">CA634/BY634*100</f>
        <v>58.2585679608322</v>
      </c>
      <c r="CD634" s="91" t="n">
        <f aca="false">CB634/BZ634*100</f>
        <v>89.4255223413413</v>
      </c>
    </row>
    <row r="635" s="92" customFormat="true" ht="59.25" hidden="false" customHeight="true" outlineLevel="0" collapsed="false">
      <c r="A635" s="120" t="s">
        <v>463</v>
      </c>
      <c r="B635" s="121" t="s">
        <v>449</v>
      </c>
      <c r="C635" s="122" t="s">
        <v>35</v>
      </c>
      <c r="D635" s="123" t="s">
        <v>464</v>
      </c>
      <c r="E635" s="84"/>
      <c r="F635" s="116"/>
      <c r="G635" s="117"/>
      <c r="H635" s="118"/>
      <c r="I635" s="117"/>
      <c r="J635" s="117"/>
      <c r="K635" s="117"/>
      <c r="L635" s="117"/>
      <c r="M635" s="117"/>
      <c r="N635" s="117"/>
      <c r="O635" s="117"/>
      <c r="P635" s="117"/>
      <c r="Q635" s="117"/>
      <c r="R635" s="116"/>
      <c r="S635" s="117"/>
      <c r="T635" s="118"/>
      <c r="U635" s="116"/>
      <c r="V635" s="117"/>
      <c r="W635" s="117"/>
      <c r="X635" s="118"/>
      <c r="Y635" s="117"/>
      <c r="Z635" s="117"/>
      <c r="AA635" s="118"/>
      <c r="AB635" s="117"/>
      <c r="AC635" s="117"/>
      <c r="AD635" s="117"/>
      <c r="AE635" s="118"/>
      <c r="AF635" s="117"/>
      <c r="AG635" s="119"/>
      <c r="AH635" s="117"/>
      <c r="AI635" s="116"/>
      <c r="AJ635" s="117"/>
      <c r="AK635" s="118"/>
      <c r="AL635" s="116"/>
      <c r="AM635" s="117"/>
      <c r="AN635" s="117"/>
      <c r="AO635" s="117"/>
      <c r="AP635" s="116"/>
      <c r="AQ635" s="117"/>
      <c r="AR635" s="117"/>
      <c r="AS635" s="117"/>
      <c r="AT635" s="118"/>
      <c r="AU635" s="117"/>
      <c r="AV635" s="118"/>
      <c r="AW635" s="116"/>
      <c r="AX635" s="118"/>
      <c r="AY635" s="117"/>
      <c r="AZ635" s="117"/>
      <c r="BA635" s="117"/>
      <c r="BB635" s="118"/>
      <c r="BC635" s="117"/>
      <c r="BD635" s="118"/>
      <c r="BE635" s="117"/>
      <c r="BF635" s="117"/>
      <c r="BG635" s="117"/>
      <c r="BH635" s="117"/>
      <c r="BI635" s="117"/>
      <c r="BJ635" s="117"/>
      <c r="BK635" s="116"/>
      <c r="BL635" s="117"/>
      <c r="BM635" s="117"/>
      <c r="BN635" s="116"/>
      <c r="BO635" s="117"/>
      <c r="BP635" s="118"/>
      <c r="BQ635" s="117"/>
      <c r="BR635" s="117"/>
      <c r="BS635" s="117"/>
      <c r="BT635" s="116" t="n">
        <f aca="false">BT636</f>
        <v>0</v>
      </c>
      <c r="BU635" s="117" t="n">
        <f aca="false">BU636</f>
        <v>0</v>
      </c>
      <c r="BV635" s="118" t="n">
        <f aca="false">BV636</f>
        <v>0</v>
      </c>
      <c r="BW635" s="116" t="n">
        <f aca="false">BW636</f>
        <v>0</v>
      </c>
      <c r="BX635" s="124" t="n">
        <f aca="false">BX636</f>
        <v>36512</v>
      </c>
      <c r="BY635" s="125" t="n">
        <f aca="false">BY636</f>
        <v>36512</v>
      </c>
      <c r="BZ635" s="125" t="n">
        <f aca="false">BZ636</f>
        <v>36512</v>
      </c>
      <c r="CA635" s="124" t="n">
        <f aca="false">CA636</f>
        <v>2610</v>
      </c>
      <c r="CB635" s="125" t="n">
        <f aca="false">CB636</f>
        <v>2610</v>
      </c>
      <c r="CC635" s="100" t="n">
        <f aca="false">CA635/BY635*100</f>
        <v>7.14833479404032</v>
      </c>
      <c r="CD635" s="101" t="n">
        <f aca="false">CB635/BZ635*100</f>
        <v>7.14833479404032</v>
      </c>
    </row>
    <row r="636" s="92" customFormat="true" ht="18.75" hidden="false" customHeight="false" outlineLevel="0" collapsed="false">
      <c r="A636" s="120" t="s">
        <v>429</v>
      </c>
      <c r="B636" s="121" t="s">
        <v>449</v>
      </c>
      <c r="C636" s="122" t="s">
        <v>35</v>
      </c>
      <c r="D636" s="123" t="s">
        <v>464</v>
      </c>
      <c r="E636" s="122" t="s">
        <v>430</v>
      </c>
      <c r="F636" s="116"/>
      <c r="G636" s="117"/>
      <c r="H636" s="118"/>
      <c r="I636" s="117"/>
      <c r="J636" s="117"/>
      <c r="K636" s="117"/>
      <c r="L636" s="117"/>
      <c r="M636" s="117"/>
      <c r="N636" s="117"/>
      <c r="O636" s="117"/>
      <c r="P636" s="117"/>
      <c r="Q636" s="117"/>
      <c r="R636" s="116"/>
      <c r="S636" s="117"/>
      <c r="T636" s="118"/>
      <c r="U636" s="116"/>
      <c r="V636" s="117"/>
      <c r="W636" s="117"/>
      <c r="X636" s="118"/>
      <c r="Y636" s="117"/>
      <c r="Z636" s="117"/>
      <c r="AA636" s="118"/>
      <c r="AB636" s="117"/>
      <c r="AC636" s="117"/>
      <c r="AD636" s="117"/>
      <c r="AE636" s="118"/>
      <c r="AF636" s="117"/>
      <c r="AG636" s="119"/>
      <c r="AH636" s="117"/>
      <c r="AI636" s="116"/>
      <c r="AJ636" s="117"/>
      <c r="AK636" s="118"/>
      <c r="AL636" s="116"/>
      <c r="AM636" s="117"/>
      <c r="AN636" s="117"/>
      <c r="AO636" s="117"/>
      <c r="AP636" s="116"/>
      <c r="AQ636" s="117"/>
      <c r="AR636" s="117"/>
      <c r="AS636" s="117"/>
      <c r="AT636" s="118"/>
      <c r="AU636" s="117"/>
      <c r="AV636" s="118"/>
      <c r="AW636" s="116"/>
      <c r="AX636" s="118"/>
      <c r="AY636" s="117"/>
      <c r="AZ636" s="117"/>
      <c r="BA636" s="117"/>
      <c r="BB636" s="118"/>
      <c r="BC636" s="117"/>
      <c r="BD636" s="118"/>
      <c r="BE636" s="117"/>
      <c r="BF636" s="117"/>
      <c r="BG636" s="117"/>
      <c r="BH636" s="117"/>
      <c r="BI636" s="117"/>
      <c r="BJ636" s="117"/>
      <c r="BK636" s="116"/>
      <c r="BL636" s="117"/>
      <c r="BM636" s="117"/>
      <c r="BN636" s="116"/>
      <c r="BO636" s="117"/>
      <c r="BP636" s="118"/>
      <c r="BQ636" s="117"/>
      <c r="BR636" s="117"/>
      <c r="BS636" s="117"/>
      <c r="BT636" s="116"/>
      <c r="BU636" s="117"/>
      <c r="BV636" s="118"/>
      <c r="BW636" s="116"/>
      <c r="BX636" s="124" t="n">
        <v>36512</v>
      </c>
      <c r="BY636" s="96" t="n">
        <f aca="false">BR636+BT636+BU636+BV636+BW636+BX636</f>
        <v>36512</v>
      </c>
      <c r="BZ636" s="96" t="n">
        <f aca="false">BS636+BX636</f>
        <v>36512</v>
      </c>
      <c r="CA636" s="111" t="n">
        <v>2610</v>
      </c>
      <c r="CB636" s="96" t="n">
        <v>2610</v>
      </c>
      <c r="CC636" s="100" t="n">
        <f aca="false">CA636/BY636*100</f>
        <v>7.14833479404032</v>
      </c>
      <c r="CD636" s="101" t="n">
        <f aca="false">CB636/BZ636*100</f>
        <v>7.14833479404032</v>
      </c>
    </row>
    <row r="637" s="92" customFormat="true" ht="33.75" hidden="false" customHeight="false" outlineLevel="0" collapsed="false">
      <c r="A637" s="120" t="s">
        <v>465</v>
      </c>
      <c r="B637" s="121" t="s">
        <v>449</v>
      </c>
      <c r="C637" s="122" t="s">
        <v>35</v>
      </c>
      <c r="D637" s="123" t="s">
        <v>466</v>
      </c>
      <c r="E637" s="84"/>
      <c r="F637" s="116"/>
      <c r="G637" s="117"/>
      <c r="H637" s="118"/>
      <c r="I637" s="117"/>
      <c r="J637" s="117"/>
      <c r="K637" s="117"/>
      <c r="L637" s="117"/>
      <c r="M637" s="117"/>
      <c r="N637" s="117"/>
      <c r="O637" s="117"/>
      <c r="P637" s="117"/>
      <c r="Q637" s="117"/>
      <c r="R637" s="116"/>
      <c r="S637" s="117"/>
      <c r="T637" s="118"/>
      <c r="U637" s="116"/>
      <c r="V637" s="117"/>
      <c r="W637" s="117"/>
      <c r="X637" s="118"/>
      <c r="Y637" s="117"/>
      <c r="Z637" s="117"/>
      <c r="AA637" s="118"/>
      <c r="AB637" s="117"/>
      <c r="AC637" s="117"/>
      <c r="AD637" s="117"/>
      <c r="AE637" s="118"/>
      <c r="AF637" s="117"/>
      <c r="AG637" s="119"/>
      <c r="AH637" s="117"/>
      <c r="AI637" s="116"/>
      <c r="AJ637" s="117"/>
      <c r="AK637" s="118"/>
      <c r="AL637" s="116"/>
      <c r="AM637" s="117"/>
      <c r="AN637" s="117"/>
      <c r="AO637" s="117"/>
      <c r="AP637" s="116"/>
      <c r="AQ637" s="117"/>
      <c r="AR637" s="117"/>
      <c r="AS637" s="117"/>
      <c r="AT637" s="118"/>
      <c r="AU637" s="117"/>
      <c r="AV637" s="118"/>
      <c r="AW637" s="116"/>
      <c r="AX637" s="118"/>
      <c r="AY637" s="117"/>
      <c r="AZ637" s="117"/>
      <c r="BA637" s="117"/>
      <c r="BB637" s="118"/>
      <c r="BC637" s="117"/>
      <c r="BD637" s="118"/>
      <c r="BE637" s="117"/>
      <c r="BF637" s="117"/>
      <c r="BG637" s="117" t="n">
        <f aca="false">BG638</f>
        <v>0</v>
      </c>
      <c r="BH637" s="117" t="n">
        <f aca="false">BH638</f>
        <v>0</v>
      </c>
      <c r="BI637" s="117" t="n">
        <f aca="false">BI638</f>
        <v>0</v>
      </c>
      <c r="BJ637" s="117" t="n">
        <f aca="false">BJ638</f>
        <v>0</v>
      </c>
      <c r="BK637" s="124" t="n">
        <f aca="false">BK638</f>
        <v>8474</v>
      </c>
      <c r="BL637" s="125" t="n">
        <f aca="false">BL638</f>
        <v>8474</v>
      </c>
      <c r="BM637" s="125" t="n">
        <f aca="false">BM638</f>
        <v>8474</v>
      </c>
      <c r="BN637" s="124" t="n">
        <f aca="false">BN638</f>
        <v>0</v>
      </c>
      <c r="BO637" s="125" t="n">
        <f aca="false">BO638</f>
        <v>0</v>
      </c>
      <c r="BP637" s="126" t="n">
        <f aca="false">BP638</f>
        <v>0</v>
      </c>
      <c r="BQ637" s="125" t="n">
        <f aca="false">BQ638</f>
        <v>0</v>
      </c>
      <c r="BR637" s="125" t="n">
        <f aca="false">BR638</f>
        <v>8474</v>
      </c>
      <c r="BS637" s="125" t="n">
        <f aca="false">BS638</f>
        <v>8474</v>
      </c>
      <c r="BT637" s="124" t="n">
        <f aca="false">BT638</f>
        <v>0</v>
      </c>
      <c r="BU637" s="125" t="n">
        <f aca="false">BU638</f>
        <v>0</v>
      </c>
      <c r="BV637" s="126" t="n">
        <f aca="false">BV638</f>
        <v>0</v>
      </c>
      <c r="BW637" s="124" t="n">
        <f aca="false">BW638</f>
        <v>0</v>
      </c>
      <c r="BX637" s="124" t="n">
        <f aca="false">BX638</f>
        <v>0</v>
      </c>
      <c r="BY637" s="125" t="n">
        <f aca="false">BY638</f>
        <v>8474</v>
      </c>
      <c r="BZ637" s="125" t="n">
        <f aca="false">BZ638</f>
        <v>8474</v>
      </c>
      <c r="CA637" s="124" t="n">
        <f aca="false">CA638</f>
        <v>8474</v>
      </c>
      <c r="CB637" s="125" t="n">
        <f aca="false">CB638</f>
        <v>8474</v>
      </c>
      <c r="CC637" s="100" t="n">
        <f aca="false">CA637/BY637*100</f>
        <v>100</v>
      </c>
      <c r="CD637" s="101" t="n">
        <f aca="false">CB637/BZ637*100</f>
        <v>100</v>
      </c>
    </row>
    <row r="638" s="92" customFormat="true" ht="24.75" hidden="false" customHeight="true" outlineLevel="0" collapsed="false">
      <c r="A638" s="120" t="s">
        <v>429</v>
      </c>
      <c r="B638" s="121" t="s">
        <v>449</v>
      </c>
      <c r="C638" s="122" t="s">
        <v>35</v>
      </c>
      <c r="D638" s="123" t="s">
        <v>466</v>
      </c>
      <c r="E638" s="122" t="s">
        <v>430</v>
      </c>
      <c r="F638" s="116"/>
      <c r="G638" s="117"/>
      <c r="H638" s="118"/>
      <c r="I638" s="117"/>
      <c r="J638" s="117"/>
      <c r="K638" s="117"/>
      <c r="L638" s="117"/>
      <c r="M638" s="117"/>
      <c r="N638" s="117"/>
      <c r="O638" s="117"/>
      <c r="P638" s="117"/>
      <c r="Q638" s="117"/>
      <c r="R638" s="116"/>
      <c r="S638" s="117"/>
      <c r="T638" s="118"/>
      <c r="U638" s="116"/>
      <c r="V638" s="117"/>
      <c r="W638" s="117"/>
      <c r="X638" s="118"/>
      <c r="Y638" s="117"/>
      <c r="Z638" s="117"/>
      <c r="AA638" s="118"/>
      <c r="AB638" s="117"/>
      <c r="AC638" s="117"/>
      <c r="AD638" s="117"/>
      <c r="AE638" s="118"/>
      <c r="AF638" s="117"/>
      <c r="AG638" s="119"/>
      <c r="AH638" s="117"/>
      <c r="AI638" s="116"/>
      <c r="AJ638" s="117"/>
      <c r="AK638" s="118"/>
      <c r="AL638" s="116"/>
      <c r="AM638" s="117"/>
      <c r="AN638" s="117"/>
      <c r="AO638" s="117"/>
      <c r="AP638" s="116"/>
      <c r="AQ638" s="117"/>
      <c r="AR638" s="117"/>
      <c r="AS638" s="117"/>
      <c r="AT638" s="118"/>
      <c r="AU638" s="117"/>
      <c r="AV638" s="118"/>
      <c r="AW638" s="116"/>
      <c r="AX638" s="118"/>
      <c r="AY638" s="117"/>
      <c r="AZ638" s="117"/>
      <c r="BA638" s="117"/>
      <c r="BB638" s="118"/>
      <c r="BC638" s="117"/>
      <c r="BD638" s="118"/>
      <c r="BE638" s="117"/>
      <c r="BF638" s="117"/>
      <c r="BG638" s="117"/>
      <c r="BH638" s="117"/>
      <c r="BI638" s="117"/>
      <c r="BJ638" s="117"/>
      <c r="BK638" s="124" t="n">
        <v>8474</v>
      </c>
      <c r="BL638" s="96" t="n">
        <f aca="false">BE638+BG638+BH638+BI638+BJ638+BK638</f>
        <v>8474</v>
      </c>
      <c r="BM638" s="96" t="n">
        <f aca="false">BF638+BK638</f>
        <v>8474</v>
      </c>
      <c r="BN638" s="179"/>
      <c r="BO638" s="180"/>
      <c r="BQ638" s="180"/>
      <c r="BR638" s="96" t="n">
        <f aca="false">BL638+BN638+BO638+BP638+BQ638</f>
        <v>8474</v>
      </c>
      <c r="BS638" s="96" t="n">
        <f aca="false">BM638+BQ638</f>
        <v>8474</v>
      </c>
      <c r="BT638" s="184"/>
      <c r="BU638" s="185"/>
      <c r="BV638" s="184"/>
      <c r="BW638" s="184"/>
      <c r="BX638" s="184"/>
      <c r="BY638" s="96" t="n">
        <f aca="false">BR638+BT638+BU638+BV638+BW638+BX638</f>
        <v>8474</v>
      </c>
      <c r="BZ638" s="96" t="n">
        <f aca="false">BS638+BX638</f>
        <v>8474</v>
      </c>
      <c r="CA638" s="111" t="n">
        <v>8474</v>
      </c>
      <c r="CB638" s="96" t="n">
        <v>8474</v>
      </c>
      <c r="CC638" s="100" t="n">
        <f aca="false">CA638/BY638*100</f>
        <v>100</v>
      </c>
      <c r="CD638" s="101" t="n">
        <f aca="false">CB638/BZ638*100</f>
        <v>100</v>
      </c>
    </row>
    <row r="639" s="92" customFormat="true" ht="25.5" hidden="false" customHeight="true" outlineLevel="0" collapsed="false">
      <c r="A639" s="120" t="s">
        <v>467</v>
      </c>
      <c r="B639" s="121" t="s">
        <v>449</v>
      </c>
      <c r="C639" s="122" t="s">
        <v>35</v>
      </c>
      <c r="D639" s="123" t="s">
        <v>468</v>
      </c>
      <c r="E639" s="122"/>
      <c r="F639" s="124" t="n">
        <f aca="false">F641+F640</f>
        <v>10133</v>
      </c>
      <c r="G639" s="125" t="n">
        <f aca="false">G641+G640</f>
        <v>17</v>
      </c>
      <c r="H639" s="126" t="n">
        <f aca="false">H641+H640</f>
        <v>10150</v>
      </c>
      <c r="I639" s="125" t="n">
        <f aca="false">I641+I640</f>
        <v>0</v>
      </c>
      <c r="J639" s="125" t="n">
        <f aca="false">J641+J640</f>
        <v>10150</v>
      </c>
      <c r="K639" s="125" t="n">
        <f aca="false">K641+K640</f>
        <v>0</v>
      </c>
      <c r="L639" s="125" t="n">
        <f aca="false">L641+L640</f>
        <v>0</v>
      </c>
      <c r="M639" s="125" t="n">
        <f aca="false">M641+M640</f>
        <v>10150</v>
      </c>
      <c r="N639" s="125" t="n">
        <f aca="false">N641+N640</f>
        <v>-600</v>
      </c>
      <c r="O639" s="125" t="n">
        <f aca="false">O641+O640</f>
        <v>9550</v>
      </c>
      <c r="P639" s="125" t="n">
        <f aca="false">P641+P640</f>
        <v>0</v>
      </c>
      <c r="Q639" s="125" t="n">
        <f aca="false">Q641+Q640</f>
        <v>9550</v>
      </c>
      <c r="R639" s="124" t="n">
        <f aca="false">R641+R640</f>
        <v>0</v>
      </c>
      <c r="S639" s="125" t="n">
        <f aca="false">S641+S640</f>
        <v>0</v>
      </c>
      <c r="T639" s="126" t="n">
        <f aca="false">T641+T640</f>
        <v>9550</v>
      </c>
      <c r="U639" s="124" t="n">
        <f aca="false">U641+U640</f>
        <v>9550</v>
      </c>
      <c r="V639" s="125" t="n">
        <f aca="false">V641+V640</f>
        <v>0</v>
      </c>
      <c r="W639" s="125" t="n">
        <f aca="false">W641+W640</f>
        <v>0</v>
      </c>
      <c r="X639" s="126" t="n">
        <f aca="false">X641+X640</f>
        <v>9550</v>
      </c>
      <c r="Y639" s="125" t="n">
        <f aca="false">Y641+Y640</f>
        <v>9550</v>
      </c>
      <c r="Z639" s="125" t="n">
        <f aca="false">Z641+Z640</f>
        <v>0</v>
      </c>
      <c r="AA639" s="126" t="n">
        <f aca="false">AA641+AA640</f>
        <v>9550</v>
      </c>
      <c r="AB639" s="125" t="n">
        <f aca="false">AB641+AB640</f>
        <v>9550</v>
      </c>
      <c r="AC639" s="125" t="n">
        <f aca="false">AC641+AC640</f>
        <v>0</v>
      </c>
      <c r="AD639" s="125" t="n">
        <f aca="false">AD641+AD640</f>
        <v>0</v>
      </c>
      <c r="AE639" s="126"/>
      <c r="AF639" s="125" t="n">
        <f aca="false">AF641+AF640</f>
        <v>9550</v>
      </c>
      <c r="AG639" s="127" t="n">
        <f aca="false">AG641+AG640</f>
        <v>0</v>
      </c>
      <c r="AH639" s="125" t="n">
        <f aca="false">AH641+AH640</f>
        <v>9550</v>
      </c>
      <c r="AI639" s="124" t="n">
        <f aca="false">AI641+AI640</f>
        <v>0</v>
      </c>
      <c r="AJ639" s="125" t="n">
        <f aca="false">AJ641+AJ640</f>
        <v>0</v>
      </c>
      <c r="AK639" s="126" t="n">
        <f aca="false">AK641+AK640</f>
        <v>9550</v>
      </c>
      <c r="AL639" s="124" t="n">
        <f aca="false">AL641+AL640</f>
        <v>0</v>
      </c>
      <c r="AM639" s="125" t="n">
        <f aca="false">AM641+AM640</f>
        <v>1211</v>
      </c>
      <c r="AN639" s="125" t="n">
        <f aca="false">AN641+AN640</f>
        <v>10761</v>
      </c>
      <c r="AO639" s="125" t="n">
        <f aca="false">AO641+AO640</f>
        <v>0</v>
      </c>
      <c r="AP639" s="124" t="n">
        <f aca="false">AP641+AP640</f>
        <v>0</v>
      </c>
      <c r="AQ639" s="125" t="n">
        <f aca="false">AQ641+AQ640</f>
        <v>10761</v>
      </c>
      <c r="AR639" s="125" t="n">
        <f aca="false">AR641+AR640</f>
        <v>0</v>
      </c>
      <c r="AS639" s="125" t="n">
        <f aca="false">AS641+AS640</f>
        <v>0</v>
      </c>
      <c r="AT639" s="126" t="n">
        <f aca="false">AT641+AT640</f>
        <v>10761</v>
      </c>
      <c r="AU639" s="125" t="n">
        <f aca="false">AU641+AU640</f>
        <v>0</v>
      </c>
      <c r="AV639" s="124" t="n">
        <f aca="false">AV641+AV640+AV642+AV648+AV650+AV652+AV654</f>
        <v>-368</v>
      </c>
      <c r="AW639" s="124" t="n">
        <f aca="false">AW641+AW640+AW642+AW648+AW650+AW652+AW654</f>
        <v>0</v>
      </c>
      <c r="AX639" s="124" t="n">
        <f aca="false">AX641+AX640+AX642+AX648+AX650+AX652+AX654</f>
        <v>57078</v>
      </c>
      <c r="AY639" s="125" t="n">
        <f aca="false">AY641+AY640+AY642+AY648+AY650+AY652+AY654</f>
        <v>86006</v>
      </c>
      <c r="AZ639" s="125" t="n">
        <f aca="false">AZ641+AZ640+AZ642+AZ648+AZ650+AZ652+AZ654</f>
        <v>75613</v>
      </c>
      <c r="BA639" s="125" t="n">
        <f aca="false">BA641+BA640+BA642+BA646+BA648+BA650+BA652+BA654</f>
        <v>0</v>
      </c>
      <c r="BB639" s="125" t="n">
        <f aca="false">BB641+BB640+BB642+BB646+BB648+BB650+BB652+BB654</f>
        <v>0</v>
      </c>
      <c r="BC639" s="125" t="n">
        <f aca="false">BC641+BC640+BC642+BC646+BC648+BC650+BC652+BC654</f>
        <v>0</v>
      </c>
      <c r="BD639" s="125" t="n">
        <f aca="false">BD641+BD640+BD642+BD646+BD648+BD650+BD652+BD654</f>
        <v>52879</v>
      </c>
      <c r="BE639" s="125" t="n">
        <f aca="false">BE641+BE640+BE642+BE646+BE648+BE650+BE652+BE654</f>
        <v>138885</v>
      </c>
      <c r="BF639" s="125" t="n">
        <f aca="false">BF641+BF640+BF642+BF646+BF648+BF650+BF652+BF654</f>
        <v>128492</v>
      </c>
      <c r="BG639" s="125" t="n">
        <f aca="false">BG641+BG640+BG642+BG646+BG648+BG650+BG652+BG654</f>
        <v>0</v>
      </c>
      <c r="BH639" s="125" t="n">
        <f aca="false">BH641+BH640+BH642+BH646+BH648+BH650+BH652+BH654</f>
        <v>0</v>
      </c>
      <c r="BI639" s="125" t="n">
        <f aca="false">BI641+BI640+BI642+BI646+BI648+BI650+BI652+BI654</f>
        <v>0</v>
      </c>
      <c r="BJ639" s="125" t="n">
        <f aca="false">BJ641+BJ640+BJ642+BJ646+BJ648+BJ650+BJ652+BJ654</f>
        <v>0</v>
      </c>
      <c r="BK639" s="124" t="n">
        <f aca="false">BK641+BK640+BK642+BK646+BK648+BK650+BK652+BK654</f>
        <v>46697</v>
      </c>
      <c r="BL639" s="125" t="n">
        <f aca="false">BL641+BL640+BL642+BL646+BL648+BL650+BL652+BL654</f>
        <v>185582</v>
      </c>
      <c r="BM639" s="125" t="n">
        <f aca="false">BM641+BM640+BM642+BM646+BM648+BM650+BM652+BM654</f>
        <v>175189</v>
      </c>
      <c r="BN639" s="124" t="n">
        <f aca="false">BN641+BN640+BN642+BN644+BN646+BN648+BN650+BN652+BN654</f>
        <v>0</v>
      </c>
      <c r="BO639" s="125" t="n">
        <f aca="false">BO641+BO640+BO642+BO644+BO646+BO648+BO650+BO652+BO654</f>
        <v>0</v>
      </c>
      <c r="BP639" s="126" t="n">
        <f aca="false">BP641+BP640+BP642+BP644+BP646+BP648+BP650+BP652+BP654</f>
        <v>0</v>
      </c>
      <c r="BQ639" s="125" t="n">
        <f aca="false">BQ641+BQ640+BQ642+BQ644+BQ646+BQ648+BQ650+BQ652+BQ654</f>
        <v>16308</v>
      </c>
      <c r="BR639" s="125" t="n">
        <f aca="false">BR641+BR640+BR642+BR644+BR646+BR648+BR650+BR652+BR654</f>
        <v>201890</v>
      </c>
      <c r="BS639" s="125" t="n">
        <f aca="false">BS641+BS640+BS642+BS644+BS646+BS648+BS650+BS652+BS654</f>
        <v>191497</v>
      </c>
      <c r="BT639" s="124" t="n">
        <f aca="false">BT641+BT640+BT642+BT644+BT646+BT648+BT650+BT652+BT654</f>
        <v>0</v>
      </c>
      <c r="BU639" s="125" t="n">
        <f aca="false">BU641+BU640+BU642+BU644+BU646+BU648+BU650+BU652+BU654</f>
        <v>0</v>
      </c>
      <c r="BV639" s="126" t="n">
        <f aca="false">BV641+BV640+BV642+BV644+BV646+BV648+BV650+BV652+BV654</f>
        <v>0</v>
      </c>
      <c r="BW639" s="124" t="n">
        <f aca="false">BW641+BW640+BW642+BW644+BW646+BW648+BW650+BW652+BW654</f>
        <v>0</v>
      </c>
      <c r="BX639" s="124" t="n">
        <f aca="false">BX641+BX640+BX642+BX644+BX646+BX648+BX650+BX652+BX654</f>
        <v>-52355</v>
      </c>
      <c r="BY639" s="125" t="n">
        <f aca="false">BY641+BY640+BY642+BY644+BY646+BY648+BY650+BY652+BY654</f>
        <v>149535</v>
      </c>
      <c r="BZ639" s="125" t="n">
        <f aca="false">BZ641+BZ640+BZ642+BZ644+BZ646+BZ648+BZ650+BZ652+BZ654</f>
        <v>139142</v>
      </c>
      <c r="CA639" s="124" t="n">
        <f aca="false">CA641+CA640+CA642+CA644+CA646+CA648+CA650+CA652+CA654</f>
        <v>170104</v>
      </c>
      <c r="CB639" s="125" t="n">
        <f aca="false">CB641+CB640+CB642+CB644+CB646+CB648+CB650+CB652+CB654</f>
        <v>160554</v>
      </c>
      <c r="CC639" s="100" t="n">
        <f aca="false">CA639/BY639*100</f>
        <v>113.755308121844</v>
      </c>
      <c r="CD639" s="101" t="n">
        <f aca="false">CB639/BZ639*100</f>
        <v>115.388595822972</v>
      </c>
    </row>
    <row r="640" s="92" customFormat="true" ht="55.5" hidden="true" customHeight="true" outlineLevel="0" collapsed="false">
      <c r="A640" s="120" t="s">
        <v>62</v>
      </c>
      <c r="B640" s="121" t="s">
        <v>449</v>
      </c>
      <c r="C640" s="122" t="s">
        <v>35</v>
      </c>
      <c r="D640" s="123" t="s">
        <v>469</v>
      </c>
      <c r="E640" s="122" t="s">
        <v>63</v>
      </c>
      <c r="F640" s="97" t="n">
        <v>760</v>
      </c>
      <c r="G640" s="96" t="n">
        <f aca="false">H640-F640</f>
        <v>-160</v>
      </c>
      <c r="H640" s="98" t="n">
        <v>600</v>
      </c>
      <c r="I640" s="96"/>
      <c r="J640" s="96" t="n">
        <v>600</v>
      </c>
      <c r="K640" s="179"/>
      <c r="L640" s="180"/>
      <c r="M640" s="98" t="n">
        <v>600</v>
      </c>
      <c r="N640" s="96" t="n">
        <f aca="false">O640-M640</f>
        <v>-600</v>
      </c>
      <c r="O640" s="96"/>
      <c r="P640" s="96"/>
      <c r="Q640" s="96"/>
      <c r="R640" s="179"/>
      <c r="S640" s="180"/>
      <c r="T640" s="179"/>
      <c r="U640" s="216"/>
      <c r="V640" s="180"/>
      <c r="W640" s="180"/>
      <c r="X640" s="179"/>
      <c r="Y640" s="180"/>
      <c r="Z640" s="180"/>
      <c r="AA640" s="179"/>
      <c r="AB640" s="180"/>
      <c r="AC640" s="180"/>
      <c r="AD640" s="180"/>
      <c r="AE640" s="179"/>
      <c r="AF640" s="180"/>
      <c r="AG640" s="181"/>
      <c r="AH640" s="180"/>
      <c r="AI640" s="179"/>
      <c r="AJ640" s="180"/>
      <c r="AK640" s="184"/>
      <c r="AL640" s="217"/>
      <c r="AM640" s="180"/>
      <c r="AN640" s="180"/>
      <c r="AO640" s="180"/>
      <c r="AP640" s="179"/>
      <c r="AQ640" s="180"/>
      <c r="AR640" s="180"/>
      <c r="AS640" s="180"/>
      <c r="AT640" s="179"/>
      <c r="AU640" s="180"/>
      <c r="AV640" s="179"/>
      <c r="AW640" s="180"/>
      <c r="AX640" s="179"/>
      <c r="AY640" s="180"/>
      <c r="AZ640" s="180"/>
      <c r="BA640" s="180"/>
      <c r="BB640" s="179"/>
      <c r="BC640" s="180"/>
      <c r="BD640" s="179"/>
      <c r="BE640" s="180"/>
      <c r="BF640" s="180"/>
      <c r="BG640" s="182"/>
      <c r="BH640" s="182"/>
      <c r="BI640" s="182"/>
      <c r="BJ640" s="182"/>
      <c r="BK640" s="182"/>
      <c r="BL640" s="183"/>
      <c r="BM640" s="183"/>
      <c r="BN640" s="179"/>
      <c r="BO640" s="180"/>
      <c r="BQ640" s="180"/>
      <c r="BR640" s="180"/>
      <c r="BS640" s="180"/>
      <c r="BT640" s="184"/>
      <c r="BU640" s="185"/>
      <c r="BV640" s="184"/>
      <c r="BW640" s="184"/>
      <c r="BX640" s="184"/>
      <c r="BY640" s="185"/>
      <c r="BZ640" s="185"/>
      <c r="CA640" s="111"/>
      <c r="CB640" s="96"/>
      <c r="CC640" s="100" t="e">
        <f aca="false">CA640/BY640*100</f>
        <v>#DIV/0!</v>
      </c>
      <c r="CD640" s="101" t="e">
        <f aca="false">CB640/BZ640*100</f>
        <v>#DIV/0!</v>
      </c>
    </row>
    <row r="641" s="92" customFormat="true" ht="23.25" hidden="false" customHeight="true" outlineLevel="0" collapsed="false">
      <c r="A641" s="120" t="s">
        <v>429</v>
      </c>
      <c r="B641" s="121" t="s">
        <v>449</v>
      </c>
      <c r="C641" s="122" t="s">
        <v>35</v>
      </c>
      <c r="D641" s="123" t="s">
        <v>469</v>
      </c>
      <c r="E641" s="122" t="s">
        <v>430</v>
      </c>
      <c r="F641" s="97" t="n">
        <v>9373</v>
      </c>
      <c r="G641" s="96" t="n">
        <f aca="false">H641-F641</f>
        <v>177</v>
      </c>
      <c r="H641" s="98" t="n">
        <v>9550</v>
      </c>
      <c r="I641" s="96"/>
      <c r="J641" s="96" t="n">
        <v>9550</v>
      </c>
      <c r="K641" s="179"/>
      <c r="L641" s="180"/>
      <c r="M641" s="98" t="n">
        <v>9550</v>
      </c>
      <c r="N641" s="96" t="n">
        <f aca="false">O641-M641</f>
        <v>0</v>
      </c>
      <c r="O641" s="96" t="n">
        <v>9550</v>
      </c>
      <c r="P641" s="96"/>
      <c r="Q641" s="96" t="n">
        <v>9550</v>
      </c>
      <c r="R641" s="179"/>
      <c r="S641" s="180"/>
      <c r="T641" s="98" t="n">
        <f aca="false">O641+R641</f>
        <v>9550</v>
      </c>
      <c r="U641" s="97" t="n">
        <f aca="false">Q641+S641</f>
        <v>9550</v>
      </c>
      <c r="V641" s="180"/>
      <c r="W641" s="180"/>
      <c r="X641" s="98" t="n">
        <f aca="false">T641+V641</f>
        <v>9550</v>
      </c>
      <c r="Y641" s="96" t="n">
        <f aca="false">U641+W641</f>
        <v>9550</v>
      </c>
      <c r="Z641" s="180"/>
      <c r="AA641" s="98" t="n">
        <f aca="false">X641+Z641</f>
        <v>9550</v>
      </c>
      <c r="AB641" s="96" t="n">
        <f aca="false">Y641</f>
        <v>9550</v>
      </c>
      <c r="AC641" s="180"/>
      <c r="AD641" s="180"/>
      <c r="AE641" s="179"/>
      <c r="AF641" s="96" t="n">
        <f aca="false">AA641+AC641</f>
        <v>9550</v>
      </c>
      <c r="AG641" s="181"/>
      <c r="AH641" s="96" t="n">
        <f aca="false">AB641</f>
        <v>9550</v>
      </c>
      <c r="AI641" s="179"/>
      <c r="AJ641" s="180"/>
      <c r="AK641" s="98" t="n">
        <f aca="false">AF641+AI641</f>
        <v>9550</v>
      </c>
      <c r="AL641" s="97" t="n">
        <f aca="false">AG641</f>
        <v>0</v>
      </c>
      <c r="AM641" s="96" t="n">
        <f aca="false">AN641-AK641</f>
        <v>1211</v>
      </c>
      <c r="AN641" s="96" t="n">
        <f aca="false">9550+1+1210</f>
        <v>10761</v>
      </c>
      <c r="AO641" s="180"/>
      <c r="AP641" s="179"/>
      <c r="AQ641" s="96" t="n">
        <f aca="false">AN641+AP641</f>
        <v>10761</v>
      </c>
      <c r="AR641" s="96" t="n">
        <f aca="false">AO641</f>
        <v>0</v>
      </c>
      <c r="AS641" s="180"/>
      <c r="AT641" s="98" t="n">
        <f aca="false">AQ641+AS641</f>
        <v>10761</v>
      </c>
      <c r="AU641" s="104" t="n">
        <f aca="false">AR641</f>
        <v>0</v>
      </c>
      <c r="AV641" s="105" t="n">
        <v>-368</v>
      </c>
      <c r="AW641" s="180"/>
      <c r="AX641" s="179"/>
      <c r="AY641" s="96" t="n">
        <f aca="false">AT641+AV641+AW641+AX641</f>
        <v>10393</v>
      </c>
      <c r="AZ641" s="96" t="n">
        <f aca="false">AU641+AX641</f>
        <v>0</v>
      </c>
      <c r="BA641" s="180"/>
      <c r="BB641" s="179"/>
      <c r="BC641" s="180"/>
      <c r="BD641" s="179"/>
      <c r="BE641" s="96" t="n">
        <f aca="false">AY641+BA641+BB641+BC641+BD641</f>
        <v>10393</v>
      </c>
      <c r="BF641" s="96" t="n">
        <f aca="false">AZ641+BD641</f>
        <v>0</v>
      </c>
      <c r="BG641" s="98"/>
      <c r="BH641" s="98"/>
      <c r="BI641" s="182"/>
      <c r="BJ641" s="182"/>
      <c r="BK641" s="182"/>
      <c r="BL641" s="96" t="n">
        <f aca="false">BE641+BG641+BH641+BI641+BJ641+BK641</f>
        <v>10393</v>
      </c>
      <c r="BM641" s="96" t="n">
        <f aca="false">BF641+BK641</f>
        <v>0</v>
      </c>
      <c r="BN641" s="179"/>
      <c r="BO641" s="180"/>
      <c r="BQ641" s="180"/>
      <c r="BR641" s="96" t="n">
        <f aca="false">BL641+BN641+BO641+BP641+BQ641</f>
        <v>10393</v>
      </c>
      <c r="BS641" s="96" t="n">
        <f aca="false">BM641+BQ641</f>
        <v>0</v>
      </c>
      <c r="BT641" s="184"/>
      <c r="BU641" s="185"/>
      <c r="BV641" s="184"/>
      <c r="BW641" s="184"/>
      <c r="BX641" s="184"/>
      <c r="BY641" s="96" t="n">
        <f aca="false">BR641+BT641+BU641+BV641+BW641+BX641</f>
        <v>10393</v>
      </c>
      <c r="BZ641" s="96" t="n">
        <f aca="false">BS641+BX641</f>
        <v>0</v>
      </c>
      <c r="CA641" s="111" t="n">
        <v>9550</v>
      </c>
      <c r="CB641" s="96"/>
      <c r="CC641" s="100" t="n">
        <f aca="false">CA641/BY641*100</f>
        <v>91.8887712883672</v>
      </c>
      <c r="CD641" s="101"/>
    </row>
    <row r="642" s="92" customFormat="true" ht="41.25" hidden="false" customHeight="true" outlineLevel="0" collapsed="false">
      <c r="A642" s="120" t="s">
        <v>470</v>
      </c>
      <c r="B642" s="121" t="s">
        <v>449</v>
      </c>
      <c r="C642" s="122" t="s">
        <v>35</v>
      </c>
      <c r="D642" s="123" t="s">
        <v>471</v>
      </c>
      <c r="E642" s="122"/>
      <c r="F642" s="97"/>
      <c r="G642" s="96"/>
      <c r="H642" s="98"/>
      <c r="I642" s="96"/>
      <c r="J642" s="96"/>
      <c r="K642" s="179"/>
      <c r="L642" s="180"/>
      <c r="M642" s="98"/>
      <c r="N642" s="96"/>
      <c r="O642" s="96"/>
      <c r="P642" s="96"/>
      <c r="Q642" s="96"/>
      <c r="R642" s="179"/>
      <c r="S642" s="180"/>
      <c r="T642" s="98"/>
      <c r="U642" s="97"/>
      <c r="V642" s="180"/>
      <c r="W642" s="180"/>
      <c r="X642" s="98"/>
      <c r="Y642" s="96"/>
      <c r="Z642" s="180"/>
      <c r="AA642" s="98"/>
      <c r="AB642" s="96"/>
      <c r="AC642" s="180"/>
      <c r="AD642" s="180"/>
      <c r="AE642" s="179"/>
      <c r="AF642" s="96"/>
      <c r="AG642" s="181"/>
      <c r="AH642" s="96"/>
      <c r="AI642" s="179"/>
      <c r="AJ642" s="180"/>
      <c r="AK642" s="98"/>
      <c r="AL642" s="97"/>
      <c r="AM642" s="96"/>
      <c r="AN642" s="96"/>
      <c r="AO642" s="180"/>
      <c r="AP642" s="179"/>
      <c r="AQ642" s="96"/>
      <c r="AR642" s="96"/>
      <c r="AS642" s="180"/>
      <c r="AT642" s="98"/>
      <c r="AU642" s="104"/>
      <c r="AV642" s="179" t="n">
        <f aca="false">AV643</f>
        <v>0</v>
      </c>
      <c r="AW642" s="180" t="n">
        <f aca="false">AW643</f>
        <v>0</v>
      </c>
      <c r="AX642" s="98" t="n">
        <f aca="false">AX643</f>
        <v>17473</v>
      </c>
      <c r="AY642" s="96" t="n">
        <f aca="false">AY643</f>
        <v>17473</v>
      </c>
      <c r="AZ642" s="96" t="n">
        <f aca="false">AZ643</f>
        <v>17473</v>
      </c>
      <c r="BA642" s="96" t="n">
        <f aca="false">BA643</f>
        <v>0</v>
      </c>
      <c r="BB642" s="98" t="n">
        <f aca="false">BB643</f>
        <v>0</v>
      </c>
      <c r="BC642" s="96" t="n">
        <f aca="false">BC643</f>
        <v>0</v>
      </c>
      <c r="BD642" s="98" t="n">
        <f aca="false">BD643</f>
        <v>0</v>
      </c>
      <c r="BE642" s="96" t="n">
        <f aca="false">BE643</f>
        <v>17473</v>
      </c>
      <c r="BF642" s="96" t="n">
        <f aca="false">BF643</f>
        <v>17473</v>
      </c>
      <c r="BG642" s="96" t="n">
        <f aca="false">BG643</f>
        <v>0</v>
      </c>
      <c r="BH642" s="96" t="n">
        <f aca="false">BH643</f>
        <v>0</v>
      </c>
      <c r="BI642" s="96" t="n">
        <f aca="false">BI643</f>
        <v>0</v>
      </c>
      <c r="BJ642" s="96" t="n">
        <f aca="false">BJ643</f>
        <v>0</v>
      </c>
      <c r="BK642" s="97" t="n">
        <f aca="false">BK643</f>
        <v>0</v>
      </c>
      <c r="BL642" s="96" t="n">
        <f aca="false">BL643</f>
        <v>17473</v>
      </c>
      <c r="BM642" s="96" t="n">
        <f aca="false">BM643</f>
        <v>17473</v>
      </c>
      <c r="BN642" s="97" t="n">
        <f aca="false">BN643</f>
        <v>0</v>
      </c>
      <c r="BO642" s="96" t="n">
        <f aca="false">BO643</f>
        <v>0</v>
      </c>
      <c r="BP642" s="98" t="n">
        <f aca="false">BP643</f>
        <v>0</v>
      </c>
      <c r="BQ642" s="96" t="n">
        <f aca="false">BQ643</f>
        <v>0</v>
      </c>
      <c r="BR642" s="96" t="n">
        <f aca="false">BR643</f>
        <v>17473</v>
      </c>
      <c r="BS642" s="96" t="n">
        <f aca="false">BS643</f>
        <v>17473</v>
      </c>
      <c r="BT642" s="97" t="n">
        <f aca="false">BT643</f>
        <v>0</v>
      </c>
      <c r="BU642" s="96" t="n">
        <f aca="false">BU643</f>
        <v>0</v>
      </c>
      <c r="BV642" s="98" t="n">
        <f aca="false">BV643</f>
        <v>0</v>
      </c>
      <c r="BW642" s="97" t="n">
        <f aca="false">BW643</f>
        <v>0</v>
      </c>
      <c r="BX642" s="97" t="n">
        <f aca="false">BX643</f>
        <v>0</v>
      </c>
      <c r="BY642" s="96" t="n">
        <f aca="false">BY643</f>
        <v>17473</v>
      </c>
      <c r="BZ642" s="96" t="n">
        <f aca="false">BZ643</f>
        <v>17473</v>
      </c>
      <c r="CA642" s="97" t="n">
        <f aca="false">CA643</f>
        <v>17473</v>
      </c>
      <c r="CB642" s="96" t="n">
        <f aca="false">CB643</f>
        <v>17473</v>
      </c>
      <c r="CC642" s="100" t="n">
        <f aca="false">CA642/BY642*100</f>
        <v>100</v>
      </c>
      <c r="CD642" s="101" t="n">
        <f aca="false">CB642/BZ642*100</f>
        <v>100</v>
      </c>
    </row>
    <row r="643" s="92" customFormat="true" ht="27.75" hidden="false" customHeight="true" outlineLevel="0" collapsed="false">
      <c r="A643" s="120" t="s">
        <v>429</v>
      </c>
      <c r="B643" s="121" t="s">
        <v>449</v>
      </c>
      <c r="C643" s="122" t="s">
        <v>35</v>
      </c>
      <c r="D643" s="123" t="s">
        <v>471</v>
      </c>
      <c r="E643" s="122" t="s">
        <v>430</v>
      </c>
      <c r="F643" s="97"/>
      <c r="G643" s="96"/>
      <c r="H643" s="98"/>
      <c r="I643" s="96"/>
      <c r="J643" s="96"/>
      <c r="K643" s="179"/>
      <c r="L643" s="180"/>
      <c r="M643" s="98"/>
      <c r="N643" s="96"/>
      <c r="O643" s="96"/>
      <c r="P643" s="96"/>
      <c r="Q643" s="96"/>
      <c r="R643" s="179"/>
      <c r="S643" s="180"/>
      <c r="T643" s="98"/>
      <c r="U643" s="97"/>
      <c r="V643" s="180"/>
      <c r="W643" s="180"/>
      <c r="X643" s="98"/>
      <c r="Y643" s="96"/>
      <c r="Z643" s="180"/>
      <c r="AA643" s="98"/>
      <c r="AB643" s="96"/>
      <c r="AC643" s="180"/>
      <c r="AD643" s="180"/>
      <c r="AE643" s="179"/>
      <c r="AF643" s="96"/>
      <c r="AG643" s="181"/>
      <c r="AH643" s="96"/>
      <c r="AI643" s="179"/>
      <c r="AJ643" s="180"/>
      <c r="AK643" s="98"/>
      <c r="AL643" s="97"/>
      <c r="AM643" s="96"/>
      <c r="AN643" s="96"/>
      <c r="AO643" s="180"/>
      <c r="AP643" s="179"/>
      <c r="AQ643" s="96"/>
      <c r="AR643" s="96"/>
      <c r="AS643" s="180"/>
      <c r="AT643" s="98"/>
      <c r="AU643" s="104"/>
      <c r="AV643" s="179"/>
      <c r="AW643" s="180"/>
      <c r="AX643" s="98" t="n">
        <v>17473</v>
      </c>
      <c r="AY643" s="96" t="n">
        <f aca="false">AT643+AV643+AW643+AX643</f>
        <v>17473</v>
      </c>
      <c r="AZ643" s="96" t="n">
        <f aca="false">AU643+AX643</f>
        <v>17473</v>
      </c>
      <c r="BA643" s="180"/>
      <c r="BB643" s="179"/>
      <c r="BC643" s="180"/>
      <c r="BD643" s="179"/>
      <c r="BE643" s="96" t="n">
        <f aca="false">AY643+BA643+BB643+BC643+BD643</f>
        <v>17473</v>
      </c>
      <c r="BF643" s="96" t="n">
        <f aca="false">AZ643+BD643</f>
        <v>17473</v>
      </c>
      <c r="BG643" s="98"/>
      <c r="BH643" s="98"/>
      <c r="BI643" s="182"/>
      <c r="BJ643" s="182"/>
      <c r="BK643" s="182"/>
      <c r="BL643" s="96" t="n">
        <f aca="false">BE643+BG643+BH643+BI643+BJ643+BK643</f>
        <v>17473</v>
      </c>
      <c r="BM643" s="96" t="n">
        <f aca="false">BF643+BK643</f>
        <v>17473</v>
      </c>
      <c r="BN643" s="179"/>
      <c r="BO643" s="180"/>
      <c r="BQ643" s="180"/>
      <c r="BR643" s="96" t="n">
        <f aca="false">BL643+BN643+BO643+BP643+BQ643</f>
        <v>17473</v>
      </c>
      <c r="BS643" s="96" t="n">
        <f aca="false">BM643+BQ643</f>
        <v>17473</v>
      </c>
      <c r="BT643" s="184"/>
      <c r="BU643" s="185"/>
      <c r="BV643" s="184"/>
      <c r="BW643" s="184"/>
      <c r="BX643" s="184"/>
      <c r="BY643" s="96" t="n">
        <f aca="false">BR643+BT643+BU643+BV643+BW643+BX643</f>
        <v>17473</v>
      </c>
      <c r="BZ643" s="96" t="n">
        <f aca="false">BS643+BX643</f>
        <v>17473</v>
      </c>
      <c r="CA643" s="111" t="n">
        <v>17473</v>
      </c>
      <c r="CB643" s="96" t="n">
        <v>17473</v>
      </c>
      <c r="CC643" s="100" t="n">
        <f aca="false">CA643/BY643*100</f>
        <v>100</v>
      </c>
      <c r="CD643" s="101" t="n">
        <f aca="false">CB643/BZ643*100</f>
        <v>100</v>
      </c>
    </row>
    <row r="644" s="92" customFormat="true" ht="20.25" hidden="true" customHeight="true" outlineLevel="0" collapsed="false">
      <c r="A644" s="120" t="s">
        <v>472</v>
      </c>
      <c r="B644" s="121" t="s">
        <v>449</v>
      </c>
      <c r="C644" s="122" t="s">
        <v>35</v>
      </c>
      <c r="D644" s="123" t="s">
        <v>473</v>
      </c>
      <c r="E644" s="122"/>
      <c r="F644" s="97"/>
      <c r="G644" s="96"/>
      <c r="H644" s="98"/>
      <c r="I644" s="96"/>
      <c r="J644" s="96"/>
      <c r="K644" s="179"/>
      <c r="L644" s="180"/>
      <c r="M644" s="98"/>
      <c r="N644" s="96"/>
      <c r="O644" s="96"/>
      <c r="P644" s="96"/>
      <c r="Q644" s="96"/>
      <c r="R644" s="179"/>
      <c r="S644" s="180"/>
      <c r="T644" s="98"/>
      <c r="U644" s="97"/>
      <c r="V644" s="180"/>
      <c r="W644" s="180"/>
      <c r="X644" s="98"/>
      <c r="Y644" s="96"/>
      <c r="Z644" s="180"/>
      <c r="AA644" s="98"/>
      <c r="AB644" s="96"/>
      <c r="AC644" s="180"/>
      <c r="AD644" s="180"/>
      <c r="AE644" s="179"/>
      <c r="AF644" s="96"/>
      <c r="AG644" s="181"/>
      <c r="AH644" s="96"/>
      <c r="AI644" s="179"/>
      <c r="AJ644" s="180"/>
      <c r="AK644" s="98"/>
      <c r="AL644" s="97"/>
      <c r="AM644" s="96"/>
      <c r="AN644" s="96"/>
      <c r="AO644" s="180"/>
      <c r="AP644" s="179"/>
      <c r="AQ644" s="96"/>
      <c r="AR644" s="96"/>
      <c r="AS644" s="180"/>
      <c r="AT644" s="98"/>
      <c r="AU644" s="104"/>
      <c r="AV644" s="179"/>
      <c r="AW644" s="180"/>
      <c r="AX644" s="98"/>
      <c r="AY644" s="96"/>
      <c r="AZ644" s="96"/>
      <c r="BA644" s="180"/>
      <c r="BB644" s="179"/>
      <c r="BC644" s="180"/>
      <c r="BD644" s="179"/>
      <c r="BE644" s="96"/>
      <c r="BF644" s="96"/>
      <c r="BG644" s="98"/>
      <c r="BH644" s="98"/>
      <c r="BI644" s="182"/>
      <c r="BJ644" s="182"/>
      <c r="BK644" s="182"/>
      <c r="BL644" s="96"/>
      <c r="BM644" s="96"/>
      <c r="BN644" s="179" t="n">
        <f aca="false">BN645</f>
        <v>0</v>
      </c>
      <c r="BO644" s="96" t="n">
        <f aca="false">BO645</f>
        <v>0</v>
      </c>
      <c r="BP644" s="98" t="n">
        <f aca="false">BP645</f>
        <v>0</v>
      </c>
      <c r="BQ644" s="96" t="n">
        <f aca="false">BQ645</f>
        <v>0</v>
      </c>
      <c r="BR644" s="96" t="n">
        <f aca="false">BR645</f>
        <v>0</v>
      </c>
      <c r="BS644" s="96" t="n">
        <f aca="false">BS645</f>
        <v>0</v>
      </c>
      <c r="BT644" s="184" t="n">
        <f aca="false">BT645</f>
        <v>0</v>
      </c>
      <c r="BU644" s="185" t="n">
        <f aca="false">BU645</f>
        <v>0</v>
      </c>
      <c r="BV644" s="184" t="n">
        <f aca="false">BV645</f>
        <v>0</v>
      </c>
      <c r="BW644" s="184" t="n">
        <f aca="false">BW645</f>
        <v>0</v>
      </c>
      <c r="BX644" s="184" t="n">
        <f aca="false">BX645</f>
        <v>0</v>
      </c>
      <c r="BY644" s="96" t="n">
        <f aca="false">BY645</f>
        <v>0</v>
      </c>
      <c r="BZ644" s="96" t="n">
        <f aca="false">BZ645</f>
        <v>0</v>
      </c>
      <c r="CA644" s="186"/>
      <c r="CB644" s="185"/>
      <c r="CC644" s="100" t="e">
        <f aca="false">CA644/BY644*100</f>
        <v>#DIV/0!</v>
      </c>
      <c r="CD644" s="101" t="e">
        <f aca="false">CB644/BZ644*100</f>
        <v>#DIV/0!</v>
      </c>
    </row>
    <row r="645" s="92" customFormat="true" ht="20.25" hidden="true" customHeight="true" outlineLevel="0" collapsed="false">
      <c r="A645" s="120" t="s">
        <v>429</v>
      </c>
      <c r="B645" s="121" t="s">
        <v>449</v>
      </c>
      <c r="C645" s="122" t="s">
        <v>35</v>
      </c>
      <c r="D645" s="123" t="s">
        <v>473</v>
      </c>
      <c r="E645" s="122" t="s">
        <v>430</v>
      </c>
      <c r="F645" s="97"/>
      <c r="G645" s="96"/>
      <c r="H645" s="98"/>
      <c r="I645" s="96"/>
      <c r="J645" s="96"/>
      <c r="K645" s="179"/>
      <c r="L645" s="180"/>
      <c r="M645" s="98"/>
      <c r="N645" s="96"/>
      <c r="O645" s="96"/>
      <c r="P645" s="96"/>
      <c r="Q645" s="96"/>
      <c r="R645" s="179"/>
      <c r="S645" s="180"/>
      <c r="T645" s="98"/>
      <c r="U645" s="97"/>
      <c r="V645" s="180"/>
      <c r="W645" s="180"/>
      <c r="X645" s="98"/>
      <c r="Y645" s="96"/>
      <c r="Z645" s="180"/>
      <c r="AA645" s="98"/>
      <c r="AB645" s="96"/>
      <c r="AC645" s="180"/>
      <c r="AD645" s="180"/>
      <c r="AE645" s="179"/>
      <c r="AF645" s="96"/>
      <c r="AG645" s="181"/>
      <c r="AH645" s="96"/>
      <c r="AI645" s="179"/>
      <c r="AJ645" s="180"/>
      <c r="AK645" s="98"/>
      <c r="AL645" s="97"/>
      <c r="AM645" s="96"/>
      <c r="AN645" s="96"/>
      <c r="AO645" s="180"/>
      <c r="AP645" s="179"/>
      <c r="AQ645" s="96"/>
      <c r="AR645" s="96"/>
      <c r="AS645" s="180"/>
      <c r="AT645" s="98"/>
      <c r="AU645" s="104"/>
      <c r="AV645" s="179"/>
      <c r="AW645" s="180"/>
      <c r="AX645" s="98"/>
      <c r="AY645" s="96"/>
      <c r="AZ645" s="96"/>
      <c r="BA645" s="180"/>
      <c r="BB645" s="179"/>
      <c r="BC645" s="180"/>
      <c r="BD645" s="179"/>
      <c r="BE645" s="96"/>
      <c r="BF645" s="96"/>
      <c r="BG645" s="98"/>
      <c r="BH645" s="98"/>
      <c r="BI645" s="182"/>
      <c r="BJ645" s="182"/>
      <c r="BK645" s="182"/>
      <c r="BL645" s="96"/>
      <c r="BM645" s="96"/>
      <c r="BN645" s="179"/>
      <c r="BO645" s="96"/>
      <c r="BP645" s="111"/>
      <c r="BQ645" s="96"/>
      <c r="BR645" s="96" t="n">
        <f aca="false">BL645+BN645+BO645+BP645+BQ645</f>
        <v>0</v>
      </c>
      <c r="BS645" s="96" t="n">
        <f aca="false">BM645+BQ645</f>
        <v>0</v>
      </c>
      <c r="BT645" s="184"/>
      <c r="BU645" s="185"/>
      <c r="BV645" s="184"/>
      <c r="BW645" s="184"/>
      <c r="BX645" s="184"/>
      <c r="BY645" s="96" t="n">
        <f aca="false">BR645+BT645+BU645+BW645+BX645</f>
        <v>0</v>
      </c>
      <c r="BZ645" s="96" t="n">
        <f aca="false">BS645+BX645</f>
        <v>0</v>
      </c>
      <c r="CA645" s="186"/>
      <c r="CB645" s="185"/>
      <c r="CC645" s="100" t="e">
        <f aca="false">CA645/BY645*100</f>
        <v>#DIV/0!</v>
      </c>
      <c r="CD645" s="101" t="e">
        <f aca="false">CB645/BZ645*100</f>
        <v>#DIV/0!</v>
      </c>
    </row>
    <row r="646" s="92" customFormat="true" ht="117" hidden="false" customHeight="true" outlineLevel="0" collapsed="false">
      <c r="A646" s="257" t="s">
        <v>474</v>
      </c>
      <c r="B646" s="121" t="s">
        <v>449</v>
      </c>
      <c r="C646" s="122" t="s">
        <v>35</v>
      </c>
      <c r="D646" s="123" t="s">
        <v>475</v>
      </c>
      <c r="E646" s="122"/>
      <c r="F646" s="97"/>
      <c r="G646" s="96"/>
      <c r="H646" s="98"/>
      <c r="I646" s="96"/>
      <c r="J646" s="96"/>
      <c r="K646" s="179"/>
      <c r="L646" s="180"/>
      <c r="M646" s="98"/>
      <c r="N646" s="96"/>
      <c r="O646" s="96"/>
      <c r="P646" s="96"/>
      <c r="Q646" s="96"/>
      <c r="R646" s="179"/>
      <c r="S646" s="180"/>
      <c r="T646" s="98"/>
      <c r="U646" s="97"/>
      <c r="V646" s="180"/>
      <c r="W646" s="180"/>
      <c r="X646" s="98"/>
      <c r="Y646" s="96"/>
      <c r="Z646" s="180"/>
      <c r="AA646" s="98"/>
      <c r="AB646" s="96"/>
      <c r="AC646" s="180"/>
      <c r="AD646" s="180"/>
      <c r="AE646" s="179"/>
      <c r="AF646" s="96"/>
      <c r="AG646" s="181"/>
      <c r="AH646" s="96"/>
      <c r="AI646" s="179"/>
      <c r="AJ646" s="180"/>
      <c r="AK646" s="98"/>
      <c r="AL646" s="97"/>
      <c r="AM646" s="96"/>
      <c r="AN646" s="96"/>
      <c r="AO646" s="180"/>
      <c r="AP646" s="179"/>
      <c r="AQ646" s="96"/>
      <c r="AR646" s="96"/>
      <c r="AS646" s="180"/>
      <c r="AT646" s="98"/>
      <c r="AU646" s="104"/>
      <c r="AV646" s="179"/>
      <c r="AW646" s="180"/>
      <c r="AX646" s="98"/>
      <c r="AY646" s="96"/>
      <c r="AZ646" s="96"/>
      <c r="BA646" s="180" t="n">
        <f aca="false">BA647</f>
        <v>0</v>
      </c>
      <c r="BB646" s="180" t="n">
        <f aca="false">BB647</f>
        <v>0</v>
      </c>
      <c r="BC646" s="180" t="n">
        <f aca="false">BC647</f>
        <v>0</v>
      </c>
      <c r="BD646" s="96" t="n">
        <f aca="false">BD647</f>
        <v>37800</v>
      </c>
      <c r="BE646" s="96" t="n">
        <f aca="false">BE647</f>
        <v>37800</v>
      </c>
      <c r="BF646" s="96" t="n">
        <f aca="false">BF647</f>
        <v>37800</v>
      </c>
      <c r="BG646" s="96" t="n">
        <f aca="false">BG647</f>
        <v>0</v>
      </c>
      <c r="BH646" s="96" t="n">
        <f aca="false">BH647</f>
        <v>0</v>
      </c>
      <c r="BI646" s="96" t="n">
        <f aca="false">BI647</f>
        <v>0</v>
      </c>
      <c r="BJ646" s="96" t="n">
        <f aca="false">BJ647</f>
        <v>0</v>
      </c>
      <c r="BK646" s="97" t="n">
        <f aca="false">BK647</f>
        <v>46548</v>
      </c>
      <c r="BL646" s="96" t="n">
        <f aca="false">BL647</f>
        <v>84348</v>
      </c>
      <c r="BM646" s="96" t="n">
        <f aca="false">BM647</f>
        <v>84348</v>
      </c>
      <c r="BN646" s="97" t="n">
        <f aca="false">BN647</f>
        <v>0</v>
      </c>
      <c r="BO646" s="96" t="n">
        <f aca="false">BO647</f>
        <v>0</v>
      </c>
      <c r="BP646" s="98" t="n">
        <f aca="false">BP647</f>
        <v>0</v>
      </c>
      <c r="BQ646" s="96" t="n">
        <f aca="false">BQ647</f>
        <v>0</v>
      </c>
      <c r="BR646" s="96" t="n">
        <f aca="false">BR647</f>
        <v>84348</v>
      </c>
      <c r="BS646" s="96" t="n">
        <f aca="false">BS647</f>
        <v>84348</v>
      </c>
      <c r="BT646" s="97" t="n">
        <f aca="false">BT647</f>
        <v>0</v>
      </c>
      <c r="BU646" s="96" t="n">
        <f aca="false">BU647</f>
        <v>0</v>
      </c>
      <c r="BV646" s="98" t="n">
        <f aca="false">BV647</f>
        <v>0</v>
      </c>
      <c r="BW646" s="97" t="n">
        <f aca="false">BW647</f>
        <v>0</v>
      </c>
      <c r="BX646" s="97" t="n">
        <f aca="false">BX647</f>
        <v>0</v>
      </c>
      <c r="BY646" s="96" t="n">
        <f aca="false">BY647</f>
        <v>84348</v>
      </c>
      <c r="BZ646" s="96" t="n">
        <f aca="false">BZ647</f>
        <v>84348</v>
      </c>
      <c r="CA646" s="97" t="n">
        <f aca="false">CA647</f>
        <v>81000</v>
      </c>
      <c r="CB646" s="96" t="n">
        <f aca="false">CB647</f>
        <v>81000</v>
      </c>
      <c r="CC646" s="100" t="n">
        <f aca="false">CA646/BY646*100</f>
        <v>96.0307298335467</v>
      </c>
      <c r="CD646" s="101" t="n">
        <f aca="false">CB646/BZ646*100</f>
        <v>96.0307298335467</v>
      </c>
    </row>
    <row r="647" s="92" customFormat="true" ht="21" hidden="false" customHeight="true" outlineLevel="0" collapsed="false">
      <c r="A647" s="120" t="s">
        <v>429</v>
      </c>
      <c r="B647" s="121" t="s">
        <v>449</v>
      </c>
      <c r="C647" s="122" t="s">
        <v>35</v>
      </c>
      <c r="D647" s="123" t="s">
        <v>475</v>
      </c>
      <c r="E647" s="122" t="s">
        <v>430</v>
      </c>
      <c r="F647" s="97"/>
      <c r="G647" s="96"/>
      <c r="H647" s="98"/>
      <c r="I647" s="96"/>
      <c r="J647" s="96"/>
      <c r="K647" s="179"/>
      <c r="L647" s="180"/>
      <c r="M647" s="98"/>
      <c r="N647" s="96"/>
      <c r="O647" s="96"/>
      <c r="P647" s="96"/>
      <c r="Q647" s="96"/>
      <c r="R647" s="179"/>
      <c r="S647" s="180"/>
      <c r="T647" s="98"/>
      <c r="U647" s="97"/>
      <c r="V647" s="180"/>
      <c r="W647" s="180"/>
      <c r="X647" s="98"/>
      <c r="Y647" s="96"/>
      <c r="Z647" s="180"/>
      <c r="AA647" s="98"/>
      <c r="AB647" s="96"/>
      <c r="AC647" s="180"/>
      <c r="AD647" s="180"/>
      <c r="AE647" s="179"/>
      <c r="AF647" s="96"/>
      <c r="AG647" s="181"/>
      <c r="AH647" s="96"/>
      <c r="AI647" s="179"/>
      <c r="AJ647" s="180"/>
      <c r="AK647" s="98"/>
      <c r="AL647" s="97"/>
      <c r="AM647" s="96"/>
      <c r="AN647" s="96"/>
      <c r="AO647" s="180"/>
      <c r="AP647" s="179"/>
      <c r="AQ647" s="96"/>
      <c r="AR647" s="96"/>
      <c r="AS647" s="180"/>
      <c r="AT647" s="98"/>
      <c r="AU647" s="104"/>
      <c r="AV647" s="179"/>
      <c r="AW647" s="180"/>
      <c r="AX647" s="98"/>
      <c r="AY647" s="96"/>
      <c r="AZ647" s="96"/>
      <c r="BA647" s="180"/>
      <c r="BB647" s="179"/>
      <c r="BC647" s="180"/>
      <c r="BD647" s="98" t="n">
        <v>37800</v>
      </c>
      <c r="BE647" s="96" t="n">
        <f aca="false">AY647+BA647+BB647+BC647+BD647</f>
        <v>37800</v>
      </c>
      <c r="BF647" s="96" t="n">
        <f aca="false">AZ647+BD647</f>
        <v>37800</v>
      </c>
      <c r="BG647" s="98"/>
      <c r="BH647" s="98"/>
      <c r="BI647" s="182"/>
      <c r="BJ647" s="182"/>
      <c r="BK647" s="98" t="n">
        <v>46548</v>
      </c>
      <c r="BL647" s="96" t="n">
        <f aca="false">BE647+BG647+BH647+BI647+BJ647+BK647</f>
        <v>84348</v>
      </c>
      <c r="BM647" s="96" t="n">
        <f aca="false">BF647+BK647</f>
        <v>84348</v>
      </c>
      <c r="BN647" s="179"/>
      <c r="BO647" s="180"/>
      <c r="BQ647" s="180"/>
      <c r="BR647" s="96" t="n">
        <f aca="false">BL647+BN647+BO647+BP647+BQ647</f>
        <v>84348</v>
      </c>
      <c r="BS647" s="96" t="n">
        <f aca="false">BM647+BQ647</f>
        <v>84348</v>
      </c>
      <c r="BT647" s="184"/>
      <c r="BU647" s="185"/>
      <c r="BV647" s="184"/>
      <c r="BW647" s="184"/>
      <c r="BX647" s="184"/>
      <c r="BY647" s="96" t="n">
        <f aca="false">BR647+BT647+BU647+BV647+BW647+BX647</f>
        <v>84348</v>
      </c>
      <c r="BZ647" s="96" t="n">
        <f aca="false">BS647+BX647</f>
        <v>84348</v>
      </c>
      <c r="CA647" s="111" t="n">
        <v>81000</v>
      </c>
      <c r="CB647" s="96" t="n">
        <v>81000</v>
      </c>
      <c r="CC647" s="100" t="n">
        <f aca="false">CA647/BY647*100</f>
        <v>96.0307298335467</v>
      </c>
      <c r="CD647" s="101" t="n">
        <f aca="false">CB647/BZ647*100</f>
        <v>96.0307298335467</v>
      </c>
    </row>
    <row r="648" s="92" customFormat="true" ht="88.5" hidden="false" customHeight="true" outlineLevel="0" collapsed="false">
      <c r="A648" s="120" t="s">
        <v>476</v>
      </c>
      <c r="B648" s="121" t="s">
        <v>449</v>
      </c>
      <c r="C648" s="122" t="s">
        <v>35</v>
      </c>
      <c r="D648" s="123" t="s">
        <v>477</v>
      </c>
      <c r="E648" s="122"/>
      <c r="F648" s="97"/>
      <c r="G648" s="96"/>
      <c r="H648" s="98"/>
      <c r="I648" s="96"/>
      <c r="J648" s="96"/>
      <c r="K648" s="179"/>
      <c r="L648" s="180"/>
      <c r="M648" s="98"/>
      <c r="N648" s="96"/>
      <c r="O648" s="96"/>
      <c r="P648" s="96"/>
      <c r="Q648" s="96"/>
      <c r="R648" s="179"/>
      <c r="S648" s="180"/>
      <c r="T648" s="98"/>
      <c r="U648" s="97"/>
      <c r="V648" s="180"/>
      <c r="W648" s="180"/>
      <c r="X648" s="98"/>
      <c r="Y648" s="96"/>
      <c r="Z648" s="180"/>
      <c r="AA648" s="98"/>
      <c r="AB648" s="96"/>
      <c r="AC648" s="180"/>
      <c r="AD648" s="180"/>
      <c r="AE648" s="179"/>
      <c r="AF648" s="96"/>
      <c r="AG648" s="181"/>
      <c r="AH648" s="96"/>
      <c r="AI648" s="179"/>
      <c r="AJ648" s="180"/>
      <c r="AK648" s="98"/>
      <c r="AL648" s="97"/>
      <c r="AM648" s="96"/>
      <c r="AN648" s="96"/>
      <c r="AO648" s="180"/>
      <c r="AP648" s="179"/>
      <c r="AQ648" s="96"/>
      <c r="AR648" s="96"/>
      <c r="AS648" s="180"/>
      <c r="AT648" s="98"/>
      <c r="AU648" s="104"/>
      <c r="AV648" s="179" t="n">
        <f aca="false">AV649</f>
        <v>0</v>
      </c>
      <c r="AW648" s="180" t="n">
        <f aca="false">AW649</f>
        <v>0</v>
      </c>
      <c r="AX648" s="98" t="n">
        <f aca="false">AX649</f>
        <v>12813</v>
      </c>
      <c r="AY648" s="96" t="n">
        <f aca="false">AY649</f>
        <v>12813</v>
      </c>
      <c r="AZ648" s="96" t="n">
        <f aca="false">AZ649</f>
        <v>12813</v>
      </c>
      <c r="BA648" s="96" t="n">
        <f aca="false">BA649</f>
        <v>0</v>
      </c>
      <c r="BB648" s="98" t="n">
        <f aca="false">BB649</f>
        <v>0</v>
      </c>
      <c r="BC648" s="96" t="n">
        <f aca="false">BC649</f>
        <v>0</v>
      </c>
      <c r="BD648" s="98" t="n">
        <f aca="false">BD649</f>
        <v>0</v>
      </c>
      <c r="BE648" s="96" t="n">
        <f aca="false">BE649</f>
        <v>12813</v>
      </c>
      <c r="BF648" s="96" t="n">
        <f aca="false">BF649</f>
        <v>12813</v>
      </c>
      <c r="BG648" s="96" t="n">
        <f aca="false">BG649</f>
        <v>0</v>
      </c>
      <c r="BH648" s="96" t="n">
        <f aca="false">BH649</f>
        <v>0</v>
      </c>
      <c r="BI648" s="96" t="n">
        <f aca="false">BI649</f>
        <v>0</v>
      </c>
      <c r="BJ648" s="96" t="n">
        <f aca="false">BJ649</f>
        <v>0</v>
      </c>
      <c r="BK648" s="97" t="n">
        <f aca="false">BK649</f>
        <v>147</v>
      </c>
      <c r="BL648" s="96" t="n">
        <f aca="false">BL649</f>
        <v>12960</v>
      </c>
      <c r="BM648" s="96" t="n">
        <f aca="false">BM649</f>
        <v>12960</v>
      </c>
      <c r="BN648" s="97" t="n">
        <f aca="false">BN649</f>
        <v>0</v>
      </c>
      <c r="BO648" s="96" t="n">
        <f aca="false">BO649</f>
        <v>0</v>
      </c>
      <c r="BP648" s="98" t="n">
        <f aca="false">BP649</f>
        <v>0</v>
      </c>
      <c r="BQ648" s="96" t="n">
        <f aca="false">BQ649</f>
        <v>0</v>
      </c>
      <c r="BR648" s="96" t="n">
        <f aca="false">BR649</f>
        <v>12960</v>
      </c>
      <c r="BS648" s="96" t="n">
        <f aca="false">BS649</f>
        <v>12960</v>
      </c>
      <c r="BT648" s="97" t="n">
        <f aca="false">BT649</f>
        <v>0</v>
      </c>
      <c r="BU648" s="96" t="n">
        <f aca="false">BU649</f>
        <v>0</v>
      </c>
      <c r="BV648" s="98" t="n">
        <f aca="false">BV649</f>
        <v>0</v>
      </c>
      <c r="BW648" s="97" t="n">
        <f aca="false">BW649</f>
        <v>0</v>
      </c>
      <c r="BX648" s="97" t="n">
        <f aca="false">BX649</f>
        <v>0</v>
      </c>
      <c r="BY648" s="96" t="n">
        <f aca="false">BY649</f>
        <v>12960</v>
      </c>
      <c r="BZ648" s="96" t="n">
        <f aca="false">BZ649</f>
        <v>12960</v>
      </c>
      <c r="CA648" s="97" t="n">
        <f aca="false">CA649</f>
        <v>10800</v>
      </c>
      <c r="CB648" s="96" t="n">
        <f aca="false">CB649</f>
        <v>10800</v>
      </c>
      <c r="CC648" s="100" t="n">
        <f aca="false">CA648/BY648*100</f>
        <v>83.3333333333333</v>
      </c>
      <c r="CD648" s="101" t="n">
        <f aca="false">CB648/BZ648*100</f>
        <v>83.3333333333333</v>
      </c>
    </row>
    <row r="649" s="92" customFormat="true" ht="20.25" hidden="false" customHeight="true" outlineLevel="0" collapsed="false">
      <c r="A649" s="120" t="s">
        <v>429</v>
      </c>
      <c r="B649" s="121" t="s">
        <v>449</v>
      </c>
      <c r="C649" s="122" t="s">
        <v>35</v>
      </c>
      <c r="D649" s="123" t="s">
        <v>477</v>
      </c>
      <c r="E649" s="122" t="s">
        <v>430</v>
      </c>
      <c r="F649" s="97"/>
      <c r="G649" s="96"/>
      <c r="H649" s="98"/>
      <c r="I649" s="96"/>
      <c r="J649" s="96"/>
      <c r="K649" s="179"/>
      <c r="L649" s="180"/>
      <c r="M649" s="98"/>
      <c r="N649" s="96"/>
      <c r="O649" s="96"/>
      <c r="P649" s="96"/>
      <c r="Q649" s="96"/>
      <c r="R649" s="179"/>
      <c r="S649" s="180"/>
      <c r="T649" s="98"/>
      <c r="U649" s="97"/>
      <c r="V649" s="180"/>
      <c r="W649" s="180"/>
      <c r="X649" s="98"/>
      <c r="Y649" s="96"/>
      <c r="Z649" s="180"/>
      <c r="AA649" s="98"/>
      <c r="AB649" s="96"/>
      <c r="AC649" s="180"/>
      <c r="AD649" s="180"/>
      <c r="AE649" s="179"/>
      <c r="AF649" s="96"/>
      <c r="AG649" s="181"/>
      <c r="AH649" s="96"/>
      <c r="AI649" s="179"/>
      <c r="AJ649" s="180"/>
      <c r="AK649" s="98"/>
      <c r="AL649" s="97"/>
      <c r="AM649" s="96"/>
      <c r="AN649" s="96"/>
      <c r="AO649" s="180"/>
      <c r="AP649" s="179"/>
      <c r="AQ649" s="96"/>
      <c r="AR649" s="96"/>
      <c r="AS649" s="180"/>
      <c r="AT649" s="98"/>
      <c r="AU649" s="104"/>
      <c r="AV649" s="179"/>
      <c r="AW649" s="180"/>
      <c r="AX649" s="98" t="n">
        <v>12813</v>
      </c>
      <c r="AY649" s="96" t="n">
        <f aca="false">AT649+AV649+AW649+AX649</f>
        <v>12813</v>
      </c>
      <c r="AZ649" s="96" t="n">
        <f aca="false">AU649+AX649</f>
        <v>12813</v>
      </c>
      <c r="BA649" s="180"/>
      <c r="BB649" s="179"/>
      <c r="BC649" s="180"/>
      <c r="BD649" s="179"/>
      <c r="BE649" s="96" t="n">
        <f aca="false">AY649+BA649+BB649+BC649+BD649</f>
        <v>12813</v>
      </c>
      <c r="BF649" s="96" t="n">
        <f aca="false">AZ649+BD649</f>
        <v>12813</v>
      </c>
      <c r="BG649" s="98"/>
      <c r="BH649" s="98"/>
      <c r="BI649" s="182"/>
      <c r="BJ649" s="182"/>
      <c r="BK649" s="98" t="n">
        <v>147</v>
      </c>
      <c r="BL649" s="96" t="n">
        <f aca="false">BE649+BG649+BH649+BI649+BJ649+BK649</f>
        <v>12960</v>
      </c>
      <c r="BM649" s="96" t="n">
        <f aca="false">BF649+BK649</f>
        <v>12960</v>
      </c>
      <c r="BN649" s="179"/>
      <c r="BO649" s="180"/>
      <c r="BQ649" s="180"/>
      <c r="BR649" s="96" t="n">
        <f aca="false">BL649+BN649+BO649+BP649+BQ649</f>
        <v>12960</v>
      </c>
      <c r="BS649" s="96" t="n">
        <f aca="false">BM649+BQ649</f>
        <v>12960</v>
      </c>
      <c r="BT649" s="184"/>
      <c r="BU649" s="185"/>
      <c r="BV649" s="184"/>
      <c r="BW649" s="184"/>
      <c r="BX649" s="184"/>
      <c r="BY649" s="96" t="n">
        <f aca="false">BR649+BT649+BU649+BV649+BW649+BX649</f>
        <v>12960</v>
      </c>
      <c r="BZ649" s="96" t="n">
        <f aca="false">BS649+BX649</f>
        <v>12960</v>
      </c>
      <c r="CA649" s="111" t="n">
        <v>10800</v>
      </c>
      <c r="CB649" s="96" t="n">
        <v>10800</v>
      </c>
      <c r="CC649" s="100" t="n">
        <f aca="false">CA649/BY649*100</f>
        <v>83.3333333333333</v>
      </c>
      <c r="CD649" s="101" t="n">
        <f aca="false">CB649/BZ649*100</f>
        <v>83.3333333333333</v>
      </c>
    </row>
    <row r="650" s="92" customFormat="true" ht="83.25" hidden="false" customHeight="false" outlineLevel="0" collapsed="false">
      <c r="A650" s="120" t="s">
        <v>478</v>
      </c>
      <c r="B650" s="121" t="s">
        <v>449</v>
      </c>
      <c r="C650" s="122" t="s">
        <v>35</v>
      </c>
      <c r="D650" s="123" t="s">
        <v>479</v>
      </c>
      <c r="E650" s="122"/>
      <c r="F650" s="97"/>
      <c r="G650" s="96"/>
      <c r="H650" s="98"/>
      <c r="I650" s="96"/>
      <c r="J650" s="96"/>
      <c r="K650" s="179"/>
      <c r="L650" s="180"/>
      <c r="M650" s="98"/>
      <c r="N650" s="96"/>
      <c r="O650" s="96"/>
      <c r="P650" s="96"/>
      <c r="Q650" s="96"/>
      <c r="R650" s="179"/>
      <c r="S650" s="180"/>
      <c r="T650" s="98"/>
      <c r="U650" s="97"/>
      <c r="V650" s="180"/>
      <c r="W650" s="180"/>
      <c r="X650" s="98"/>
      <c r="Y650" s="96"/>
      <c r="Z650" s="180"/>
      <c r="AA650" s="98"/>
      <c r="AB650" s="96"/>
      <c r="AC650" s="180"/>
      <c r="AD650" s="180"/>
      <c r="AE650" s="179"/>
      <c r="AF650" s="96"/>
      <c r="AG650" s="181"/>
      <c r="AH650" s="96"/>
      <c r="AI650" s="179"/>
      <c r="AJ650" s="180"/>
      <c r="AK650" s="98"/>
      <c r="AL650" s="97"/>
      <c r="AM650" s="96"/>
      <c r="AN650" s="96"/>
      <c r="AO650" s="180"/>
      <c r="AP650" s="179"/>
      <c r="AQ650" s="96"/>
      <c r="AR650" s="96"/>
      <c r="AS650" s="180"/>
      <c r="AT650" s="98"/>
      <c r="AU650" s="104"/>
      <c r="AV650" s="179" t="n">
        <f aca="false">AV651</f>
        <v>0</v>
      </c>
      <c r="AW650" s="180" t="n">
        <f aca="false">AW651</f>
        <v>0</v>
      </c>
      <c r="AX650" s="98" t="n">
        <f aca="false">AX651</f>
        <v>20968</v>
      </c>
      <c r="AY650" s="96" t="n">
        <f aca="false">AY651</f>
        <v>20968</v>
      </c>
      <c r="AZ650" s="96" t="n">
        <f aca="false">AZ651</f>
        <v>20968</v>
      </c>
      <c r="BA650" s="96" t="n">
        <f aca="false">BA651</f>
        <v>0</v>
      </c>
      <c r="BB650" s="98" t="n">
        <f aca="false">BB651</f>
        <v>0</v>
      </c>
      <c r="BC650" s="96" t="n">
        <f aca="false">BC651</f>
        <v>0</v>
      </c>
      <c r="BD650" s="98" t="n">
        <f aca="false">BD651</f>
        <v>15079</v>
      </c>
      <c r="BE650" s="96" t="n">
        <f aca="false">BE651</f>
        <v>36047</v>
      </c>
      <c r="BF650" s="96" t="n">
        <f aca="false">BF651</f>
        <v>36047</v>
      </c>
      <c r="BG650" s="96" t="n">
        <f aca="false">BG651</f>
        <v>0</v>
      </c>
      <c r="BH650" s="96" t="n">
        <f aca="false">BH651</f>
        <v>0</v>
      </c>
      <c r="BI650" s="96" t="n">
        <f aca="false">BI651</f>
        <v>0</v>
      </c>
      <c r="BJ650" s="96" t="n">
        <f aca="false">BJ651</f>
        <v>0</v>
      </c>
      <c r="BK650" s="97" t="n">
        <f aca="false">BK651</f>
        <v>0</v>
      </c>
      <c r="BL650" s="96" t="n">
        <f aca="false">BL651</f>
        <v>36047</v>
      </c>
      <c r="BM650" s="96" t="n">
        <f aca="false">BM651</f>
        <v>36047</v>
      </c>
      <c r="BN650" s="97" t="n">
        <f aca="false">BN651</f>
        <v>0</v>
      </c>
      <c r="BO650" s="96" t="n">
        <f aca="false">BO651</f>
        <v>0</v>
      </c>
      <c r="BP650" s="98" t="n">
        <f aca="false">BP651</f>
        <v>0</v>
      </c>
      <c r="BQ650" s="96" t="n">
        <f aca="false">BQ651</f>
        <v>16308</v>
      </c>
      <c r="BR650" s="96" t="n">
        <f aca="false">BR651</f>
        <v>52355</v>
      </c>
      <c r="BS650" s="96" t="n">
        <f aca="false">BS651</f>
        <v>52355</v>
      </c>
      <c r="BT650" s="97" t="n">
        <f aca="false">BT651</f>
        <v>0</v>
      </c>
      <c r="BU650" s="96" t="n">
        <f aca="false">BU651</f>
        <v>0</v>
      </c>
      <c r="BV650" s="98" t="n">
        <f aca="false">BV651</f>
        <v>0</v>
      </c>
      <c r="BW650" s="97" t="n">
        <f aca="false">BW651</f>
        <v>0</v>
      </c>
      <c r="BX650" s="97" t="n">
        <f aca="false">BX651</f>
        <v>-52355</v>
      </c>
      <c r="BY650" s="96" t="n">
        <f aca="false">BY651</f>
        <v>0</v>
      </c>
      <c r="BZ650" s="96" t="n">
        <f aca="false">BZ651</f>
        <v>0</v>
      </c>
      <c r="CA650" s="96" t="n">
        <f aca="false">CA651</f>
        <v>36111</v>
      </c>
      <c r="CB650" s="96" t="n">
        <f aca="false">CB651</f>
        <v>36111</v>
      </c>
      <c r="CC650" s="100"/>
      <c r="CD650" s="101"/>
    </row>
    <row r="651" s="92" customFormat="true" ht="18.75" hidden="false" customHeight="false" outlineLevel="0" collapsed="false">
      <c r="A651" s="120" t="s">
        <v>429</v>
      </c>
      <c r="B651" s="121" t="s">
        <v>449</v>
      </c>
      <c r="C651" s="122" t="s">
        <v>35</v>
      </c>
      <c r="D651" s="123" t="s">
        <v>479</v>
      </c>
      <c r="E651" s="122" t="s">
        <v>430</v>
      </c>
      <c r="F651" s="97"/>
      <c r="G651" s="96"/>
      <c r="H651" s="98"/>
      <c r="I651" s="96"/>
      <c r="J651" s="96"/>
      <c r="K651" s="179"/>
      <c r="L651" s="180"/>
      <c r="M651" s="98"/>
      <c r="N651" s="96"/>
      <c r="O651" s="96"/>
      <c r="P651" s="96"/>
      <c r="Q651" s="96"/>
      <c r="R651" s="179"/>
      <c r="S651" s="180"/>
      <c r="T651" s="98"/>
      <c r="U651" s="97"/>
      <c r="V651" s="180"/>
      <c r="W651" s="180"/>
      <c r="X651" s="98"/>
      <c r="Y651" s="96"/>
      <c r="Z651" s="180"/>
      <c r="AA651" s="98"/>
      <c r="AB651" s="96"/>
      <c r="AC651" s="180"/>
      <c r="AD651" s="180"/>
      <c r="AE651" s="179"/>
      <c r="AF651" s="96"/>
      <c r="AG651" s="181"/>
      <c r="AH651" s="96"/>
      <c r="AI651" s="179"/>
      <c r="AJ651" s="180"/>
      <c r="AK651" s="98"/>
      <c r="AL651" s="97"/>
      <c r="AM651" s="96"/>
      <c r="AN651" s="96"/>
      <c r="AO651" s="180"/>
      <c r="AP651" s="179"/>
      <c r="AQ651" s="96"/>
      <c r="AR651" s="96"/>
      <c r="AS651" s="180"/>
      <c r="AT651" s="98"/>
      <c r="AU651" s="104"/>
      <c r="AV651" s="179"/>
      <c r="AW651" s="180"/>
      <c r="AX651" s="98" t="n">
        <v>20968</v>
      </c>
      <c r="AY651" s="96" t="n">
        <f aca="false">AT651+AV651+AW651+AX651</f>
        <v>20968</v>
      </c>
      <c r="AZ651" s="96" t="n">
        <f aca="false">AU651+AX651</f>
        <v>20968</v>
      </c>
      <c r="BA651" s="180"/>
      <c r="BB651" s="179"/>
      <c r="BC651" s="180"/>
      <c r="BD651" s="98" t="n">
        <v>15079</v>
      </c>
      <c r="BE651" s="96" t="n">
        <f aca="false">AY651+BA651+BB651+BC651+BD651</f>
        <v>36047</v>
      </c>
      <c r="BF651" s="96" t="n">
        <f aca="false">AZ651+BD651</f>
        <v>36047</v>
      </c>
      <c r="BG651" s="98"/>
      <c r="BH651" s="98"/>
      <c r="BI651" s="182"/>
      <c r="BJ651" s="182"/>
      <c r="BK651" s="182"/>
      <c r="BL651" s="96" t="n">
        <f aca="false">BE651+BG651+BH651+BI651+BJ651+BK651</f>
        <v>36047</v>
      </c>
      <c r="BM651" s="96" t="n">
        <f aca="false">BF651+BK651</f>
        <v>36047</v>
      </c>
      <c r="BN651" s="179"/>
      <c r="BO651" s="180"/>
      <c r="BQ651" s="96" t="n">
        <v>16308</v>
      </c>
      <c r="BR651" s="96" t="n">
        <f aca="false">BL651+BN651+BO651+BP651+BQ651</f>
        <v>52355</v>
      </c>
      <c r="BS651" s="96" t="n">
        <f aca="false">BM651+BQ651</f>
        <v>52355</v>
      </c>
      <c r="BT651" s="98"/>
      <c r="BU651" s="185"/>
      <c r="BV651" s="184"/>
      <c r="BW651" s="184"/>
      <c r="BX651" s="98" t="n">
        <v>-52355</v>
      </c>
      <c r="BY651" s="96" t="n">
        <f aca="false">BR651+BT651+BU651+BV651+BW651+BX651</f>
        <v>0</v>
      </c>
      <c r="BZ651" s="96" t="n">
        <f aca="false">BS651+BX651</f>
        <v>0</v>
      </c>
      <c r="CA651" s="111" t="n">
        <v>36111</v>
      </c>
      <c r="CB651" s="96" t="n">
        <v>36111</v>
      </c>
      <c r="CC651" s="100"/>
      <c r="CD651" s="101"/>
    </row>
    <row r="652" s="92" customFormat="true" ht="54.75" hidden="false" customHeight="true" outlineLevel="0" collapsed="false">
      <c r="A652" s="120" t="s">
        <v>480</v>
      </c>
      <c r="B652" s="121" t="s">
        <v>449</v>
      </c>
      <c r="C652" s="122" t="s">
        <v>35</v>
      </c>
      <c r="D652" s="123" t="s">
        <v>481</v>
      </c>
      <c r="E652" s="122"/>
      <c r="F652" s="97"/>
      <c r="G652" s="96"/>
      <c r="H652" s="98"/>
      <c r="I652" s="96"/>
      <c r="J652" s="96"/>
      <c r="K652" s="179"/>
      <c r="L652" s="180"/>
      <c r="M652" s="98"/>
      <c r="N652" s="96"/>
      <c r="O652" s="96"/>
      <c r="P652" s="96"/>
      <c r="Q652" s="96"/>
      <c r="R652" s="179"/>
      <c r="S652" s="180"/>
      <c r="T652" s="98"/>
      <c r="U652" s="97"/>
      <c r="V652" s="180"/>
      <c r="W652" s="180"/>
      <c r="X652" s="98"/>
      <c r="Y652" s="96"/>
      <c r="Z652" s="180"/>
      <c r="AA652" s="98"/>
      <c r="AB652" s="96"/>
      <c r="AC652" s="180"/>
      <c r="AD652" s="180"/>
      <c r="AE652" s="179"/>
      <c r="AF652" s="96"/>
      <c r="AG652" s="181"/>
      <c r="AH652" s="96"/>
      <c r="AI652" s="179"/>
      <c r="AJ652" s="180"/>
      <c r="AK652" s="98"/>
      <c r="AL652" s="97"/>
      <c r="AM652" s="96"/>
      <c r="AN652" s="96"/>
      <c r="AO652" s="180"/>
      <c r="AP652" s="179"/>
      <c r="AQ652" s="96"/>
      <c r="AR652" s="96"/>
      <c r="AS652" s="180"/>
      <c r="AT652" s="98"/>
      <c r="AU652" s="104"/>
      <c r="AV652" s="179" t="n">
        <f aca="false">AV653</f>
        <v>0</v>
      </c>
      <c r="AW652" s="179" t="n">
        <f aca="false">AW653</f>
        <v>0</v>
      </c>
      <c r="AX652" s="98" t="n">
        <f aca="false">AX653</f>
        <v>5824</v>
      </c>
      <c r="AY652" s="96" t="n">
        <f aca="false">AY653</f>
        <v>5824</v>
      </c>
      <c r="AZ652" s="96" t="n">
        <f aca="false">AZ653</f>
        <v>5824</v>
      </c>
      <c r="BA652" s="96" t="n">
        <f aca="false">BA653</f>
        <v>0</v>
      </c>
      <c r="BB652" s="98" t="n">
        <f aca="false">BB653</f>
        <v>0</v>
      </c>
      <c r="BC652" s="96" t="n">
        <f aca="false">BC653</f>
        <v>0</v>
      </c>
      <c r="BD652" s="98" t="n">
        <f aca="false">BD653</f>
        <v>0</v>
      </c>
      <c r="BE652" s="96" t="n">
        <f aca="false">BE653</f>
        <v>5824</v>
      </c>
      <c r="BF652" s="96" t="n">
        <f aca="false">BF653</f>
        <v>5824</v>
      </c>
      <c r="BG652" s="96" t="n">
        <f aca="false">BG653</f>
        <v>0</v>
      </c>
      <c r="BH652" s="96" t="n">
        <f aca="false">BH653</f>
        <v>0</v>
      </c>
      <c r="BI652" s="96" t="n">
        <f aca="false">BI653</f>
        <v>0</v>
      </c>
      <c r="BJ652" s="96" t="n">
        <f aca="false">BJ653</f>
        <v>0</v>
      </c>
      <c r="BK652" s="97" t="n">
        <f aca="false">BK653</f>
        <v>0</v>
      </c>
      <c r="BL652" s="96" t="n">
        <f aca="false">BL653</f>
        <v>5824</v>
      </c>
      <c r="BM652" s="96" t="n">
        <f aca="false">BM653</f>
        <v>5824</v>
      </c>
      <c r="BN652" s="97" t="n">
        <f aca="false">BN653</f>
        <v>0</v>
      </c>
      <c r="BO652" s="96" t="n">
        <f aca="false">BO653</f>
        <v>0</v>
      </c>
      <c r="BP652" s="98" t="n">
        <f aca="false">BP653</f>
        <v>0</v>
      </c>
      <c r="BQ652" s="96" t="n">
        <f aca="false">BQ653</f>
        <v>0</v>
      </c>
      <c r="BR652" s="96" t="n">
        <f aca="false">BR653</f>
        <v>5824</v>
      </c>
      <c r="BS652" s="96" t="n">
        <f aca="false">BS653</f>
        <v>5824</v>
      </c>
      <c r="BT652" s="97" t="n">
        <f aca="false">BT653</f>
        <v>0</v>
      </c>
      <c r="BU652" s="96" t="n">
        <f aca="false">BU653</f>
        <v>0</v>
      </c>
      <c r="BV652" s="98" t="n">
        <f aca="false">BV653</f>
        <v>0</v>
      </c>
      <c r="BW652" s="97" t="n">
        <f aca="false">BW653</f>
        <v>0</v>
      </c>
      <c r="BX652" s="97" t="n">
        <f aca="false">BX653</f>
        <v>0</v>
      </c>
      <c r="BY652" s="96" t="n">
        <f aca="false">BY653</f>
        <v>5824</v>
      </c>
      <c r="BZ652" s="96" t="n">
        <f aca="false">BZ653</f>
        <v>5824</v>
      </c>
      <c r="CA652" s="97" t="n">
        <f aca="false">CA653</f>
        <v>5824</v>
      </c>
      <c r="CB652" s="96" t="n">
        <f aca="false">CB653</f>
        <v>5824</v>
      </c>
      <c r="CC652" s="100" t="n">
        <f aca="false">CA652/BY652*100</f>
        <v>100</v>
      </c>
      <c r="CD652" s="101" t="n">
        <f aca="false">CB652/BZ652*100</f>
        <v>100</v>
      </c>
    </row>
    <row r="653" s="92" customFormat="true" ht="27.75" hidden="false" customHeight="true" outlineLevel="0" collapsed="false">
      <c r="A653" s="120" t="s">
        <v>429</v>
      </c>
      <c r="B653" s="121" t="s">
        <v>449</v>
      </c>
      <c r="C653" s="122" t="s">
        <v>35</v>
      </c>
      <c r="D653" s="123" t="s">
        <v>481</v>
      </c>
      <c r="E653" s="122" t="s">
        <v>430</v>
      </c>
      <c r="F653" s="97"/>
      <c r="G653" s="96"/>
      <c r="H653" s="98"/>
      <c r="I653" s="96"/>
      <c r="J653" s="96"/>
      <c r="K653" s="179"/>
      <c r="L653" s="180"/>
      <c r="M653" s="98"/>
      <c r="N653" s="96"/>
      <c r="O653" s="96"/>
      <c r="P653" s="96"/>
      <c r="Q653" s="96"/>
      <c r="R653" s="179"/>
      <c r="S653" s="180"/>
      <c r="T653" s="98"/>
      <c r="U653" s="97"/>
      <c r="V653" s="180"/>
      <c r="W653" s="180"/>
      <c r="X653" s="98"/>
      <c r="Y653" s="96"/>
      <c r="Z653" s="180"/>
      <c r="AA653" s="98"/>
      <c r="AB653" s="96"/>
      <c r="AC653" s="180"/>
      <c r="AD653" s="180"/>
      <c r="AE653" s="179"/>
      <c r="AF653" s="96"/>
      <c r="AG653" s="181"/>
      <c r="AH653" s="96"/>
      <c r="AI653" s="179"/>
      <c r="AJ653" s="180"/>
      <c r="AK653" s="98"/>
      <c r="AL653" s="97"/>
      <c r="AM653" s="96"/>
      <c r="AN653" s="96"/>
      <c r="AO653" s="180"/>
      <c r="AP653" s="179"/>
      <c r="AQ653" s="96"/>
      <c r="AR653" s="96"/>
      <c r="AS653" s="180"/>
      <c r="AT653" s="98"/>
      <c r="AU653" s="104"/>
      <c r="AV653" s="179"/>
      <c r="AW653" s="180"/>
      <c r="AX653" s="98" t="n">
        <v>5824</v>
      </c>
      <c r="AY653" s="96" t="n">
        <f aca="false">AT653+AV653+AW653+AX653</f>
        <v>5824</v>
      </c>
      <c r="AZ653" s="96" t="n">
        <f aca="false">AU653+AX653</f>
        <v>5824</v>
      </c>
      <c r="BA653" s="180"/>
      <c r="BB653" s="179"/>
      <c r="BC653" s="180"/>
      <c r="BD653" s="179"/>
      <c r="BE653" s="96" t="n">
        <f aca="false">AY653+BA653+BB653+BC653+BD653</f>
        <v>5824</v>
      </c>
      <c r="BF653" s="96" t="n">
        <f aca="false">AZ653+BD653</f>
        <v>5824</v>
      </c>
      <c r="BG653" s="98"/>
      <c r="BH653" s="98"/>
      <c r="BI653" s="182"/>
      <c r="BJ653" s="182"/>
      <c r="BK653" s="182"/>
      <c r="BL653" s="96" t="n">
        <f aca="false">BE653+BG653+BH653+BI653+BJ653+BK653</f>
        <v>5824</v>
      </c>
      <c r="BM653" s="96" t="n">
        <f aca="false">BF653+BK653</f>
        <v>5824</v>
      </c>
      <c r="BN653" s="179"/>
      <c r="BO653" s="180"/>
      <c r="BQ653" s="180"/>
      <c r="BR653" s="96" t="n">
        <f aca="false">BL653+BN653+BO653+BP653+BQ653</f>
        <v>5824</v>
      </c>
      <c r="BS653" s="96" t="n">
        <f aca="false">BM653+BQ653</f>
        <v>5824</v>
      </c>
      <c r="BT653" s="184"/>
      <c r="BU653" s="185"/>
      <c r="BV653" s="184"/>
      <c r="BW653" s="184"/>
      <c r="BX653" s="184"/>
      <c r="BY653" s="96" t="n">
        <f aca="false">BR653+BT653+BU653+BV653+BW653+BX653</f>
        <v>5824</v>
      </c>
      <c r="BZ653" s="96" t="n">
        <f aca="false">BS653+BX653</f>
        <v>5824</v>
      </c>
      <c r="CA653" s="111" t="n">
        <v>5824</v>
      </c>
      <c r="CB653" s="96" t="n">
        <v>5824</v>
      </c>
      <c r="CC653" s="100" t="n">
        <f aca="false">CA653/BY653*100</f>
        <v>100</v>
      </c>
      <c r="CD653" s="101" t="n">
        <f aca="false">CB653/BZ653*100</f>
        <v>100</v>
      </c>
    </row>
    <row r="654" s="92" customFormat="true" ht="43.5" hidden="false" customHeight="true" outlineLevel="0" collapsed="false">
      <c r="A654" s="120" t="s">
        <v>482</v>
      </c>
      <c r="B654" s="121" t="s">
        <v>449</v>
      </c>
      <c r="C654" s="122" t="s">
        <v>35</v>
      </c>
      <c r="D654" s="123" t="s">
        <v>483</v>
      </c>
      <c r="E654" s="122"/>
      <c r="F654" s="97"/>
      <c r="G654" s="96"/>
      <c r="H654" s="98"/>
      <c r="I654" s="96"/>
      <c r="J654" s="96"/>
      <c r="K654" s="179"/>
      <c r="L654" s="180"/>
      <c r="M654" s="98"/>
      <c r="N654" s="96"/>
      <c r="O654" s="96"/>
      <c r="P654" s="96"/>
      <c r="Q654" s="96"/>
      <c r="R654" s="179"/>
      <c r="S654" s="180"/>
      <c r="T654" s="98"/>
      <c r="U654" s="97"/>
      <c r="V654" s="180"/>
      <c r="W654" s="180"/>
      <c r="X654" s="98"/>
      <c r="Y654" s="96"/>
      <c r="Z654" s="180"/>
      <c r="AA654" s="98"/>
      <c r="AB654" s="96"/>
      <c r="AC654" s="180"/>
      <c r="AD654" s="180"/>
      <c r="AE654" s="179"/>
      <c r="AF654" s="96"/>
      <c r="AG654" s="181"/>
      <c r="AH654" s="96"/>
      <c r="AI654" s="179"/>
      <c r="AJ654" s="180"/>
      <c r="AK654" s="98"/>
      <c r="AL654" s="97"/>
      <c r="AM654" s="96" t="n">
        <f aca="false">AM655+AM657</f>
        <v>18535</v>
      </c>
      <c r="AN654" s="96" t="n">
        <f aca="false">AN655+AN657</f>
        <v>18535</v>
      </c>
      <c r="AO654" s="96" t="n">
        <f aca="false">AO655+AO657</f>
        <v>18535</v>
      </c>
      <c r="AP654" s="97" t="n">
        <f aca="false">AP655+AP657</f>
        <v>0</v>
      </c>
      <c r="AQ654" s="96" t="n">
        <f aca="false">AQ655+AQ657</f>
        <v>18535</v>
      </c>
      <c r="AR654" s="96" t="n">
        <f aca="false">AR655+AR657</f>
        <v>18535</v>
      </c>
      <c r="AS654" s="96" t="n">
        <f aca="false">AS655+AS657</f>
        <v>0</v>
      </c>
      <c r="AT654" s="98" t="n">
        <f aca="false">AT655+AT657</f>
        <v>18535</v>
      </c>
      <c r="AU654" s="96" t="n">
        <f aca="false">AU655+AU657</f>
        <v>18535</v>
      </c>
      <c r="AV654" s="98" t="n">
        <f aca="false">AV655+AV657</f>
        <v>0</v>
      </c>
      <c r="AW654" s="96" t="n">
        <f aca="false">AW655+AW657</f>
        <v>0</v>
      </c>
      <c r="AX654" s="98" t="n">
        <f aca="false">AX655+AX657</f>
        <v>0</v>
      </c>
      <c r="AY654" s="96" t="n">
        <f aca="false">AY655+AY657</f>
        <v>18535</v>
      </c>
      <c r="AZ654" s="96" t="n">
        <f aca="false">AZ655+AZ657</f>
        <v>18535</v>
      </c>
      <c r="BA654" s="96" t="n">
        <f aca="false">BA655+BA657</f>
        <v>0</v>
      </c>
      <c r="BB654" s="98" t="n">
        <f aca="false">BB655+BB657</f>
        <v>0</v>
      </c>
      <c r="BC654" s="96" t="n">
        <f aca="false">BC655+BC657</f>
        <v>0</v>
      </c>
      <c r="BD654" s="98" t="n">
        <f aca="false">BD655+BD657</f>
        <v>0</v>
      </c>
      <c r="BE654" s="96" t="n">
        <f aca="false">BE655+BE657</f>
        <v>18535</v>
      </c>
      <c r="BF654" s="96" t="n">
        <f aca="false">BF655+BF657</f>
        <v>18535</v>
      </c>
      <c r="BG654" s="96" t="n">
        <f aca="false">BG655+BG657</f>
        <v>0</v>
      </c>
      <c r="BH654" s="96" t="n">
        <f aca="false">BH655+BH657</f>
        <v>0</v>
      </c>
      <c r="BI654" s="96" t="n">
        <f aca="false">BI655+BI657</f>
        <v>0</v>
      </c>
      <c r="BJ654" s="96" t="n">
        <f aca="false">BJ655+BJ657</f>
        <v>0</v>
      </c>
      <c r="BK654" s="97" t="n">
        <f aca="false">BK655+BK657</f>
        <v>2</v>
      </c>
      <c r="BL654" s="96" t="n">
        <f aca="false">BL655+BL657</f>
        <v>18537</v>
      </c>
      <c r="BM654" s="96" t="n">
        <f aca="false">BM655+BM657</f>
        <v>18537</v>
      </c>
      <c r="BN654" s="97" t="n">
        <f aca="false">BN655+BN657</f>
        <v>0</v>
      </c>
      <c r="BO654" s="96" t="n">
        <f aca="false">BO655+BO657</f>
        <v>0</v>
      </c>
      <c r="BP654" s="98" t="n">
        <f aca="false">BP655+BP657</f>
        <v>0</v>
      </c>
      <c r="BQ654" s="96" t="n">
        <f aca="false">BQ655+BQ657</f>
        <v>0</v>
      </c>
      <c r="BR654" s="96" t="n">
        <f aca="false">BR655+BR657</f>
        <v>18537</v>
      </c>
      <c r="BS654" s="96" t="n">
        <f aca="false">BS655+BS657</f>
        <v>18537</v>
      </c>
      <c r="BT654" s="97" t="n">
        <f aca="false">BT655+BT657</f>
        <v>0</v>
      </c>
      <c r="BU654" s="96" t="n">
        <f aca="false">BU655+BU657</f>
        <v>0</v>
      </c>
      <c r="BV654" s="98" t="n">
        <f aca="false">BV655+BV657</f>
        <v>0</v>
      </c>
      <c r="BW654" s="97" t="n">
        <f aca="false">BW655+BW657</f>
        <v>0</v>
      </c>
      <c r="BX654" s="97" t="n">
        <f aca="false">BX655+BX657</f>
        <v>0</v>
      </c>
      <c r="BY654" s="96" t="n">
        <f aca="false">BY655+BY657</f>
        <v>18537</v>
      </c>
      <c r="BZ654" s="96" t="n">
        <f aca="false">BZ655+BZ657</f>
        <v>18537</v>
      </c>
      <c r="CA654" s="97" t="n">
        <f aca="false">CA655+CA657</f>
        <v>9346</v>
      </c>
      <c r="CB654" s="96" t="n">
        <f aca="false">CB655+CB657</f>
        <v>9346</v>
      </c>
      <c r="CC654" s="100" t="n">
        <f aca="false">CA654/BY654*100</f>
        <v>50.4180827534121</v>
      </c>
      <c r="CD654" s="101" t="n">
        <f aca="false">CB654/BZ654*100</f>
        <v>50.4180827534121</v>
      </c>
    </row>
    <row r="655" s="92" customFormat="true" ht="44.25" hidden="false" customHeight="true" outlineLevel="0" collapsed="false">
      <c r="A655" s="120" t="s">
        <v>484</v>
      </c>
      <c r="B655" s="121" t="s">
        <v>449</v>
      </c>
      <c r="C655" s="122" t="s">
        <v>35</v>
      </c>
      <c r="D655" s="123" t="s">
        <v>485</v>
      </c>
      <c r="E655" s="122"/>
      <c r="F655" s="97"/>
      <c r="G655" s="96"/>
      <c r="H655" s="98"/>
      <c r="I655" s="96"/>
      <c r="J655" s="96"/>
      <c r="K655" s="179"/>
      <c r="L655" s="180"/>
      <c r="M655" s="98"/>
      <c r="N655" s="96"/>
      <c r="O655" s="96"/>
      <c r="P655" s="96"/>
      <c r="Q655" s="96"/>
      <c r="R655" s="179"/>
      <c r="S655" s="180"/>
      <c r="T655" s="98"/>
      <c r="U655" s="97"/>
      <c r="V655" s="180"/>
      <c r="W655" s="180"/>
      <c r="X655" s="98"/>
      <c r="Y655" s="96"/>
      <c r="Z655" s="180"/>
      <c r="AA655" s="98"/>
      <c r="AB655" s="96"/>
      <c r="AC655" s="180"/>
      <c r="AD655" s="180"/>
      <c r="AE655" s="179"/>
      <c r="AF655" s="96"/>
      <c r="AG655" s="181"/>
      <c r="AH655" s="96"/>
      <c r="AI655" s="179"/>
      <c r="AJ655" s="180"/>
      <c r="AK655" s="98"/>
      <c r="AL655" s="97"/>
      <c r="AM655" s="96" t="n">
        <f aca="false">AM656</f>
        <v>18115</v>
      </c>
      <c r="AN655" s="96" t="n">
        <f aca="false">AN656</f>
        <v>18115</v>
      </c>
      <c r="AO655" s="96" t="n">
        <f aca="false">AO656</f>
        <v>18115</v>
      </c>
      <c r="AP655" s="97" t="n">
        <f aca="false">AP656</f>
        <v>0</v>
      </c>
      <c r="AQ655" s="96" t="n">
        <f aca="false">AQ656</f>
        <v>18115</v>
      </c>
      <c r="AR655" s="96" t="n">
        <f aca="false">AR656</f>
        <v>18115</v>
      </c>
      <c r="AS655" s="96" t="n">
        <f aca="false">AS656</f>
        <v>0</v>
      </c>
      <c r="AT655" s="98" t="n">
        <f aca="false">AT656</f>
        <v>18115</v>
      </c>
      <c r="AU655" s="96" t="n">
        <f aca="false">AU656</f>
        <v>18115</v>
      </c>
      <c r="AV655" s="98" t="n">
        <f aca="false">AV656</f>
        <v>0</v>
      </c>
      <c r="AW655" s="96" t="n">
        <f aca="false">AW656</f>
        <v>0</v>
      </c>
      <c r="AX655" s="98" t="n">
        <f aca="false">AX656</f>
        <v>0</v>
      </c>
      <c r="AY655" s="96" t="n">
        <f aca="false">AY656</f>
        <v>18115</v>
      </c>
      <c r="AZ655" s="96" t="n">
        <f aca="false">AZ656</f>
        <v>18115</v>
      </c>
      <c r="BA655" s="96" t="n">
        <f aca="false">BA656</f>
        <v>0</v>
      </c>
      <c r="BB655" s="98" t="n">
        <f aca="false">BB656</f>
        <v>0</v>
      </c>
      <c r="BC655" s="96" t="n">
        <f aca="false">BC656</f>
        <v>0</v>
      </c>
      <c r="BD655" s="98" t="n">
        <f aca="false">BD656</f>
        <v>0</v>
      </c>
      <c r="BE655" s="96" t="n">
        <f aca="false">BE656</f>
        <v>18115</v>
      </c>
      <c r="BF655" s="96" t="n">
        <f aca="false">BF656</f>
        <v>18115</v>
      </c>
      <c r="BG655" s="96" t="n">
        <f aca="false">BG656</f>
        <v>0</v>
      </c>
      <c r="BH655" s="96" t="n">
        <f aca="false">BH656</f>
        <v>0</v>
      </c>
      <c r="BI655" s="96" t="n">
        <f aca="false">BI656</f>
        <v>0</v>
      </c>
      <c r="BJ655" s="96" t="n">
        <f aca="false">BJ656</f>
        <v>0</v>
      </c>
      <c r="BK655" s="97" t="n">
        <f aca="false">BK656</f>
        <v>2</v>
      </c>
      <c r="BL655" s="96" t="n">
        <f aca="false">BL656</f>
        <v>18117</v>
      </c>
      <c r="BM655" s="96" t="n">
        <f aca="false">BM656</f>
        <v>18117</v>
      </c>
      <c r="BN655" s="97" t="n">
        <f aca="false">BN656</f>
        <v>0</v>
      </c>
      <c r="BO655" s="96" t="n">
        <f aca="false">BO656</f>
        <v>0</v>
      </c>
      <c r="BP655" s="98" t="n">
        <f aca="false">BP656</f>
        <v>0</v>
      </c>
      <c r="BQ655" s="96" t="n">
        <f aca="false">BQ656</f>
        <v>0</v>
      </c>
      <c r="BR655" s="96" t="n">
        <f aca="false">BR656</f>
        <v>18117</v>
      </c>
      <c r="BS655" s="96" t="n">
        <f aca="false">BS656</f>
        <v>18117</v>
      </c>
      <c r="BT655" s="97" t="n">
        <f aca="false">BT656</f>
        <v>0</v>
      </c>
      <c r="BU655" s="96" t="n">
        <f aca="false">BU656</f>
        <v>0</v>
      </c>
      <c r="BV655" s="98" t="n">
        <f aca="false">BV656</f>
        <v>0</v>
      </c>
      <c r="BW655" s="97" t="n">
        <f aca="false">BW656</f>
        <v>0</v>
      </c>
      <c r="BX655" s="97" t="n">
        <f aca="false">BX656</f>
        <v>-29</v>
      </c>
      <c r="BY655" s="96" t="n">
        <f aca="false">BY656</f>
        <v>18088</v>
      </c>
      <c r="BZ655" s="96" t="n">
        <f aca="false">BZ656</f>
        <v>18088</v>
      </c>
      <c r="CA655" s="97" t="n">
        <f aca="false">CA656</f>
        <v>9180</v>
      </c>
      <c r="CB655" s="96" t="n">
        <f aca="false">CB656</f>
        <v>9180</v>
      </c>
      <c r="CC655" s="100" t="n">
        <f aca="false">CA655/BY655*100</f>
        <v>50.7518796992481</v>
      </c>
      <c r="CD655" s="101" t="n">
        <f aca="false">CB655/BZ655*100</f>
        <v>50.7518796992481</v>
      </c>
    </row>
    <row r="656" s="92" customFormat="true" ht="42" hidden="false" customHeight="true" outlineLevel="0" collapsed="false">
      <c r="A656" s="120" t="s">
        <v>32</v>
      </c>
      <c r="B656" s="121" t="s">
        <v>449</v>
      </c>
      <c r="C656" s="122" t="s">
        <v>35</v>
      </c>
      <c r="D656" s="123" t="s">
        <v>485</v>
      </c>
      <c r="E656" s="122" t="s">
        <v>33</v>
      </c>
      <c r="F656" s="97"/>
      <c r="G656" s="96"/>
      <c r="H656" s="98"/>
      <c r="I656" s="96"/>
      <c r="J656" s="96"/>
      <c r="K656" s="179"/>
      <c r="L656" s="180"/>
      <c r="M656" s="98"/>
      <c r="N656" s="96"/>
      <c r="O656" s="96"/>
      <c r="P656" s="96"/>
      <c r="Q656" s="96"/>
      <c r="R656" s="179"/>
      <c r="S656" s="180"/>
      <c r="T656" s="98"/>
      <c r="U656" s="97"/>
      <c r="V656" s="180"/>
      <c r="W656" s="180"/>
      <c r="X656" s="98"/>
      <c r="Y656" s="96"/>
      <c r="Z656" s="180"/>
      <c r="AA656" s="98"/>
      <c r="AB656" s="96"/>
      <c r="AC656" s="180"/>
      <c r="AD656" s="180"/>
      <c r="AE656" s="179"/>
      <c r="AF656" s="96"/>
      <c r="AG656" s="181"/>
      <c r="AH656" s="96"/>
      <c r="AI656" s="179"/>
      <c r="AJ656" s="180"/>
      <c r="AK656" s="98"/>
      <c r="AL656" s="97"/>
      <c r="AM656" s="96" t="n">
        <f aca="false">AN656-AK656</f>
        <v>18115</v>
      </c>
      <c r="AN656" s="96" t="n">
        <v>18115</v>
      </c>
      <c r="AO656" s="96" t="n">
        <v>18115</v>
      </c>
      <c r="AP656" s="179"/>
      <c r="AQ656" s="96" t="n">
        <f aca="false">AN656+AP656</f>
        <v>18115</v>
      </c>
      <c r="AR656" s="96" t="n">
        <f aca="false">AO656</f>
        <v>18115</v>
      </c>
      <c r="AS656" s="180"/>
      <c r="AT656" s="98" t="n">
        <f aca="false">AQ656+AS656</f>
        <v>18115</v>
      </c>
      <c r="AU656" s="96" t="n">
        <f aca="false">AR656</f>
        <v>18115</v>
      </c>
      <c r="AV656" s="179"/>
      <c r="AW656" s="180"/>
      <c r="AX656" s="179"/>
      <c r="AY656" s="96" t="n">
        <f aca="false">AT656+AV656+AW656+AX656</f>
        <v>18115</v>
      </c>
      <c r="AZ656" s="96" t="n">
        <f aca="false">AU656+AX656</f>
        <v>18115</v>
      </c>
      <c r="BA656" s="180"/>
      <c r="BB656" s="179"/>
      <c r="BC656" s="180"/>
      <c r="BD656" s="179"/>
      <c r="BE656" s="96" t="n">
        <f aca="false">AY656+BA656+BB656+BC656+BD656</f>
        <v>18115</v>
      </c>
      <c r="BF656" s="96" t="n">
        <f aca="false">AZ656+BD656</f>
        <v>18115</v>
      </c>
      <c r="BG656" s="98"/>
      <c r="BH656" s="98"/>
      <c r="BI656" s="182"/>
      <c r="BJ656" s="182"/>
      <c r="BK656" s="98" t="n">
        <v>2</v>
      </c>
      <c r="BL656" s="96" t="n">
        <f aca="false">BE656+BG656+BH656+BI656+BJ656+BK656</f>
        <v>18117</v>
      </c>
      <c r="BM656" s="96" t="n">
        <f aca="false">BF656+BK656</f>
        <v>18117</v>
      </c>
      <c r="BN656" s="179"/>
      <c r="BO656" s="180"/>
      <c r="BQ656" s="180"/>
      <c r="BR656" s="96" t="n">
        <f aca="false">BL656+BN656+BO656+BP656+BQ656</f>
        <v>18117</v>
      </c>
      <c r="BS656" s="96" t="n">
        <f aca="false">BM656+BQ656</f>
        <v>18117</v>
      </c>
      <c r="BT656" s="184"/>
      <c r="BU656" s="185"/>
      <c r="BV656" s="184"/>
      <c r="BW656" s="184"/>
      <c r="BX656" s="98" t="n">
        <v>-29</v>
      </c>
      <c r="BY656" s="96" t="n">
        <f aca="false">BR656+BT656+BU656+BV656+BW656+BX656</f>
        <v>18088</v>
      </c>
      <c r="BZ656" s="96" t="n">
        <f aca="false">BS656+BX656</f>
        <v>18088</v>
      </c>
      <c r="CA656" s="111" t="n">
        <v>9180</v>
      </c>
      <c r="CB656" s="96" t="n">
        <v>9180</v>
      </c>
      <c r="CC656" s="100" t="n">
        <f aca="false">CA656/BY656*100</f>
        <v>50.7518796992481</v>
      </c>
      <c r="CD656" s="101" t="n">
        <f aca="false">CB656/BZ656*100</f>
        <v>50.7518796992481</v>
      </c>
    </row>
    <row r="657" s="92" customFormat="true" ht="63" hidden="false" customHeight="true" outlineLevel="0" collapsed="false">
      <c r="A657" s="120" t="s">
        <v>480</v>
      </c>
      <c r="B657" s="121" t="s">
        <v>449</v>
      </c>
      <c r="C657" s="122" t="s">
        <v>35</v>
      </c>
      <c r="D657" s="123" t="s">
        <v>486</v>
      </c>
      <c r="E657" s="122"/>
      <c r="F657" s="97"/>
      <c r="G657" s="96"/>
      <c r="H657" s="98"/>
      <c r="I657" s="96"/>
      <c r="J657" s="96"/>
      <c r="K657" s="179"/>
      <c r="L657" s="180"/>
      <c r="M657" s="98"/>
      <c r="N657" s="96"/>
      <c r="O657" s="96"/>
      <c r="P657" s="96"/>
      <c r="Q657" s="96"/>
      <c r="R657" s="179"/>
      <c r="S657" s="180"/>
      <c r="T657" s="98"/>
      <c r="U657" s="97"/>
      <c r="V657" s="180"/>
      <c r="W657" s="180"/>
      <c r="X657" s="98"/>
      <c r="Y657" s="96"/>
      <c r="Z657" s="180"/>
      <c r="AA657" s="98"/>
      <c r="AB657" s="96"/>
      <c r="AC657" s="180"/>
      <c r="AD657" s="180"/>
      <c r="AE657" s="179"/>
      <c r="AF657" s="96"/>
      <c r="AG657" s="181"/>
      <c r="AH657" s="96"/>
      <c r="AI657" s="179"/>
      <c r="AJ657" s="180"/>
      <c r="AK657" s="98"/>
      <c r="AL657" s="97"/>
      <c r="AM657" s="96" t="n">
        <f aca="false">AM658</f>
        <v>420</v>
      </c>
      <c r="AN657" s="96" t="n">
        <f aca="false">AN658</f>
        <v>420</v>
      </c>
      <c r="AO657" s="96" t="n">
        <f aca="false">AO658</f>
        <v>420</v>
      </c>
      <c r="AP657" s="97" t="n">
        <f aca="false">AP658</f>
        <v>0</v>
      </c>
      <c r="AQ657" s="96" t="n">
        <f aca="false">AQ658</f>
        <v>420</v>
      </c>
      <c r="AR657" s="96" t="n">
        <f aca="false">AR658</f>
        <v>420</v>
      </c>
      <c r="AS657" s="96" t="n">
        <f aca="false">AS658</f>
        <v>0</v>
      </c>
      <c r="AT657" s="98" t="n">
        <f aca="false">AT658</f>
        <v>420</v>
      </c>
      <c r="AU657" s="96" t="n">
        <f aca="false">AU658</f>
        <v>420</v>
      </c>
      <c r="AV657" s="98" t="n">
        <f aca="false">AV658</f>
        <v>0</v>
      </c>
      <c r="AW657" s="96" t="n">
        <f aca="false">AW658</f>
        <v>0</v>
      </c>
      <c r="AX657" s="98" t="n">
        <f aca="false">AX658</f>
        <v>0</v>
      </c>
      <c r="AY657" s="96" t="n">
        <f aca="false">AY658</f>
        <v>420</v>
      </c>
      <c r="AZ657" s="96" t="n">
        <f aca="false">AZ658</f>
        <v>420</v>
      </c>
      <c r="BA657" s="96" t="n">
        <f aca="false">BA658</f>
        <v>0</v>
      </c>
      <c r="BB657" s="98" t="n">
        <f aca="false">BB658</f>
        <v>0</v>
      </c>
      <c r="BC657" s="96" t="n">
        <f aca="false">BC658</f>
        <v>0</v>
      </c>
      <c r="BD657" s="98" t="n">
        <f aca="false">BD658</f>
        <v>0</v>
      </c>
      <c r="BE657" s="96" t="n">
        <f aca="false">BE658</f>
        <v>420</v>
      </c>
      <c r="BF657" s="96" t="n">
        <f aca="false">BF658</f>
        <v>420</v>
      </c>
      <c r="BG657" s="96" t="n">
        <f aca="false">BG658</f>
        <v>0</v>
      </c>
      <c r="BH657" s="96" t="n">
        <f aca="false">BH658</f>
        <v>0</v>
      </c>
      <c r="BI657" s="96" t="n">
        <f aca="false">BI658</f>
        <v>0</v>
      </c>
      <c r="BJ657" s="96" t="n">
        <f aca="false">BJ658</f>
        <v>0</v>
      </c>
      <c r="BK657" s="97" t="n">
        <f aca="false">BK658</f>
        <v>0</v>
      </c>
      <c r="BL657" s="96" t="n">
        <f aca="false">BL658</f>
        <v>420</v>
      </c>
      <c r="BM657" s="96" t="n">
        <f aca="false">BM658</f>
        <v>420</v>
      </c>
      <c r="BN657" s="97" t="n">
        <f aca="false">BN658</f>
        <v>0</v>
      </c>
      <c r="BO657" s="96" t="n">
        <f aca="false">BO658</f>
        <v>0</v>
      </c>
      <c r="BP657" s="98" t="n">
        <f aca="false">BP658</f>
        <v>0</v>
      </c>
      <c r="BQ657" s="96" t="n">
        <f aca="false">BQ658</f>
        <v>0</v>
      </c>
      <c r="BR657" s="96" t="n">
        <f aca="false">BR658</f>
        <v>420</v>
      </c>
      <c r="BS657" s="96" t="n">
        <f aca="false">BS658</f>
        <v>420</v>
      </c>
      <c r="BT657" s="97" t="n">
        <f aca="false">BT658</f>
        <v>0</v>
      </c>
      <c r="BU657" s="96" t="n">
        <f aca="false">BU658</f>
        <v>0</v>
      </c>
      <c r="BV657" s="98" t="n">
        <f aca="false">BV658</f>
        <v>0</v>
      </c>
      <c r="BW657" s="97" t="n">
        <f aca="false">BW658</f>
        <v>0</v>
      </c>
      <c r="BX657" s="97" t="n">
        <f aca="false">BX658</f>
        <v>29</v>
      </c>
      <c r="BY657" s="96" t="n">
        <f aca="false">BY658</f>
        <v>449</v>
      </c>
      <c r="BZ657" s="96" t="n">
        <f aca="false">BZ658</f>
        <v>449</v>
      </c>
      <c r="CA657" s="97" t="n">
        <f aca="false">CA658</f>
        <v>166</v>
      </c>
      <c r="CB657" s="96" t="n">
        <f aca="false">CB658</f>
        <v>166</v>
      </c>
      <c r="CC657" s="100" t="n">
        <f aca="false">CA657/BY657*100</f>
        <v>36.9710467706013</v>
      </c>
      <c r="CD657" s="101" t="n">
        <f aca="false">CB657/BZ657*100</f>
        <v>36.9710467706013</v>
      </c>
    </row>
    <row r="658" s="92" customFormat="true" ht="42.75" hidden="false" customHeight="true" outlineLevel="0" collapsed="false">
      <c r="A658" s="120" t="s">
        <v>32</v>
      </c>
      <c r="B658" s="121" t="s">
        <v>449</v>
      </c>
      <c r="C658" s="122" t="s">
        <v>35</v>
      </c>
      <c r="D658" s="123" t="s">
        <v>486</v>
      </c>
      <c r="E658" s="122" t="s">
        <v>33</v>
      </c>
      <c r="F658" s="97"/>
      <c r="G658" s="96"/>
      <c r="H658" s="98"/>
      <c r="I658" s="96"/>
      <c r="J658" s="96"/>
      <c r="K658" s="179"/>
      <c r="L658" s="180"/>
      <c r="M658" s="98"/>
      <c r="N658" s="96"/>
      <c r="O658" s="96"/>
      <c r="P658" s="96"/>
      <c r="Q658" s="96"/>
      <c r="R658" s="179"/>
      <c r="S658" s="180"/>
      <c r="T658" s="98"/>
      <c r="U658" s="97"/>
      <c r="V658" s="180"/>
      <c r="W658" s="180"/>
      <c r="X658" s="98"/>
      <c r="Y658" s="96"/>
      <c r="Z658" s="180"/>
      <c r="AA658" s="98"/>
      <c r="AB658" s="96"/>
      <c r="AC658" s="180"/>
      <c r="AD658" s="180"/>
      <c r="AE658" s="179"/>
      <c r="AF658" s="96"/>
      <c r="AG658" s="181"/>
      <c r="AH658" s="96"/>
      <c r="AI658" s="179"/>
      <c r="AJ658" s="180"/>
      <c r="AK658" s="98"/>
      <c r="AL658" s="97"/>
      <c r="AM658" s="96" t="n">
        <f aca="false">AN658-AK658</f>
        <v>420</v>
      </c>
      <c r="AN658" s="96" t="n">
        <v>420</v>
      </c>
      <c r="AO658" s="96" t="n">
        <v>420</v>
      </c>
      <c r="AP658" s="179"/>
      <c r="AQ658" s="96" t="n">
        <f aca="false">AN658+AP658</f>
        <v>420</v>
      </c>
      <c r="AR658" s="96" t="n">
        <f aca="false">AO658</f>
        <v>420</v>
      </c>
      <c r="AS658" s="180"/>
      <c r="AT658" s="98" t="n">
        <f aca="false">AQ658+AS658</f>
        <v>420</v>
      </c>
      <c r="AU658" s="104" t="n">
        <f aca="false">AR658</f>
        <v>420</v>
      </c>
      <c r="AV658" s="179"/>
      <c r="AW658" s="180"/>
      <c r="AX658" s="179"/>
      <c r="AY658" s="96" t="n">
        <f aca="false">AT658+AV658+AW658+AX658</f>
        <v>420</v>
      </c>
      <c r="AZ658" s="96" t="n">
        <f aca="false">AU658+AX658</f>
        <v>420</v>
      </c>
      <c r="BA658" s="180"/>
      <c r="BB658" s="179"/>
      <c r="BC658" s="180"/>
      <c r="BD658" s="179"/>
      <c r="BE658" s="96" t="n">
        <f aca="false">AY658+BA658+BB658+BC658+BD658</f>
        <v>420</v>
      </c>
      <c r="BF658" s="96" t="n">
        <f aca="false">AZ658+BD658</f>
        <v>420</v>
      </c>
      <c r="BG658" s="98"/>
      <c r="BH658" s="98"/>
      <c r="BI658" s="182"/>
      <c r="BJ658" s="182"/>
      <c r="BK658" s="182"/>
      <c r="BL658" s="96" t="n">
        <f aca="false">BE658+BG658+BH658+BI658+BJ658+BK658</f>
        <v>420</v>
      </c>
      <c r="BM658" s="96" t="n">
        <f aca="false">BF658+BK658</f>
        <v>420</v>
      </c>
      <c r="BN658" s="179"/>
      <c r="BO658" s="180"/>
      <c r="BQ658" s="180"/>
      <c r="BR658" s="96" t="n">
        <f aca="false">BL658+BN658+BO658+BP658+BQ658</f>
        <v>420</v>
      </c>
      <c r="BS658" s="96" t="n">
        <f aca="false">BM658+BQ658</f>
        <v>420</v>
      </c>
      <c r="BT658" s="184"/>
      <c r="BU658" s="185"/>
      <c r="BV658" s="184"/>
      <c r="BW658" s="184"/>
      <c r="BX658" s="98" t="n">
        <v>29</v>
      </c>
      <c r="BY658" s="96" t="n">
        <f aca="false">BR658+BT658+BU658+BV658+BW658+BX658</f>
        <v>449</v>
      </c>
      <c r="BZ658" s="96" t="n">
        <f aca="false">BS658+BX658</f>
        <v>449</v>
      </c>
      <c r="CA658" s="111" t="n">
        <v>166</v>
      </c>
      <c r="CB658" s="96" t="n">
        <v>166</v>
      </c>
      <c r="CC658" s="100" t="n">
        <f aca="false">CA658/BY658*100</f>
        <v>36.9710467706013</v>
      </c>
      <c r="CD658" s="101" t="n">
        <f aca="false">CB658/BZ658*100</f>
        <v>36.9710467706013</v>
      </c>
    </row>
    <row r="659" s="92" customFormat="true" ht="42.75" hidden="false" customHeight="true" outlineLevel="0" collapsed="false">
      <c r="A659" s="120" t="s">
        <v>253</v>
      </c>
      <c r="B659" s="121" t="s">
        <v>449</v>
      </c>
      <c r="C659" s="122" t="s">
        <v>35</v>
      </c>
      <c r="D659" s="123" t="s">
        <v>254</v>
      </c>
      <c r="E659" s="122"/>
      <c r="F659" s="97"/>
      <c r="G659" s="96"/>
      <c r="H659" s="98"/>
      <c r="I659" s="96"/>
      <c r="J659" s="96"/>
      <c r="K659" s="179"/>
      <c r="L659" s="180"/>
      <c r="M659" s="98"/>
      <c r="N659" s="96"/>
      <c r="O659" s="96"/>
      <c r="P659" s="96"/>
      <c r="Q659" s="96"/>
      <c r="R659" s="179"/>
      <c r="S659" s="180"/>
      <c r="T659" s="98"/>
      <c r="U659" s="97"/>
      <c r="V659" s="180"/>
      <c r="W659" s="180"/>
      <c r="X659" s="98"/>
      <c r="Y659" s="96"/>
      <c r="Z659" s="180"/>
      <c r="AA659" s="98"/>
      <c r="AB659" s="96"/>
      <c r="AC659" s="180"/>
      <c r="AD659" s="180"/>
      <c r="AE659" s="179"/>
      <c r="AF659" s="96"/>
      <c r="AG659" s="181"/>
      <c r="AH659" s="96"/>
      <c r="AI659" s="179"/>
      <c r="AJ659" s="180"/>
      <c r="AK659" s="98"/>
      <c r="AL659" s="97"/>
      <c r="AM659" s="96" t="n">
        <f aca="false">AM662</f>
        <v>0</v>
      </c>
      <c r="AN659" s="96" t="n">
        <f aca="false">AN662</f>
        <v>0</v>
      </c>
      <c r="AO659" s="96" t="n">
        <f aca="false">AO662</f>
        <v>0</v>
      </c>
      <c r="AP659" s="179"/>
      <c r="AQ659" s="180"/>
      <c r="AR659" s="180"/>
      <c r="AS659" s="180"/>
      <c r="AT659" s="179"/>
      <c r="AU659" s="180"/>
      <c r="AV659" s="105" t="n">
        <f aca="false">AV660+AV662</f>
        <v>368</v>
      </c>
      <c r="AW659" s="104" t="n">
        <f aca="false">AW660+AW662</f>
        <v>0</v>
      </c>
      <c r="AX659" s="105" t="n">
        <f aca="false">AX660+AX662</f>
        <v>0</v>
      </c>
      <c r="AY659" s="104" t="n">
        <f aca="false">AY660+AY662</f>
        <v>368</v>
      </c>
      <c r="AZ659" s="180" t="n">
        <f aca="false">AZ660+AZ662</f>
        <v>0</v>
      </c>
      <c r="BA659" s="180" t="n">
        <f aca="false">BA660+BA662</f>
        <v>0</v>
      </c>
      <c r="BB659" s="179" t="n">
        <f aca="false">BB660+BB662</f>
        <v>0</v>
      </c>
      <c r="BC659" s="180" t="n">
        <f aca="false">BC660+BC662</f>
        <v>0</v>
      </c>
      <c r="BD659" s="98" t="n">
        <f aca="false">BD660+BD662</f>
        <v>6985</v>
      </c>
      <c r="BE659" s="96" t="n">
        <f aca="false">BE660+BE662</f>
        <v>7353</v>
      </c>
      <c r="BF659" s="96" t="n">
        <f aca="false">BF660+BF662</f>
        <v>6985</v>
      </c>
      <c r="BG659" s="96" t="n">
        <f aca="false">BG660+BG662</f>
        <v>0</v>
      </c>
      <c r="BH659" s="96" t="n">
        <f aca="false">BH660+BH662</f>
        <v>0</v>
      </c>
      <c r="BI659" s="96" t="n">
        <f aca="false">BI660+BI662</f>
        <v>0</v>
      </c>
      <c r="BJ659" s="96" t="n">
        <f aca="false">BJ660+BJ662</f>
        <v>0</v>
      </c>
      <c r="BK659" s="97" t="n">
        <f aca="false">BK660+BK662</f>
        <v>0</v>
      </c>
      <c r="BL659" s="96" t="n">
        <f aca="false">BL660+BL662</f>
        <v>7353</v>
      </c>
      <c r="BM659" s="96" t="n">
        <f aca="false">BM660+BM662</f>
        <v>6985</v>
      </c>
      <c r="BN659" s="97" t="n">
        <f aca="false">BN660+BN662</f>
        <v>0</v>
      </c>
      <c r="BO659" s="96" t="n">
        <f aca="false">BO660+BO662</f>
        <v>0</v>
      </c>
      <c r="BP659" s="98" t="n">
        <f aca="false">BP660+BP662</f>
        <v>0</v>
      </c>
      <c r="BQ659" s="96" t="n">
        <f aca="false">BQ660+BQ662</f>
        <v>0</v>
      </c>
      <c r="BR659" s="96" t="n">
        <f aca="false">BR660+BR662</f>
        <v>7353</v>
      </c>
      <c r="BS659" s="96" t="n">
        <f aca="false">BS660+BS662</f>
        <v>6985</v>
      </c>
      <c r="BT659" s="97" t="n">
        <f aca="false">BT660+BT662+BT664</f>
        <v>443</v>
      </c>
      <c r="BU659" s="96" t="n">
        <f aca="false">BU660+BU662+BU664</f>
        <v>0</v>
      </c>
      <c r="BV659" s="98" t="n">
        <f aca="false">BV660+BV662+BV664</f>
        <v>0</v>
      </c>
      <c r="BW659" s="97" t="n">
        <f aca="false">BW660+BW662+BW664</f>
        <v>0</v>
      </c>
      <c r="BX659" s="97" t="n">
        <f aca="false">BX660+BX662+BX664</f>
        <v>8405</v>
      </c>
      <c r="BY659" s="96" t="n">
        <f aca="false">BY660+BY662+BY664</f>
        <v>16201</v>
      </c>
      <c r="BZ659" s="96" t="n">
        <f aca="false">BZ660+BZ662+BZ664</f>
        <v>15390</v>
      </c>
      <c r="CA659" s="97" t="n">
        <f aca="false">CA660+CA662+CA664</f>
        <v>6589</v>
      </c>
      <c r="CB659" s="96" t="n">
        <f aca="false">CB660+CB662+CB664</f>
        <v>6259</v>
      </c>
      <c r="CC659" s="100" t="n">
        <f aca="false">CA659/BY659*100</f>
        <v>40.6703289920375</v>
      </c>
      <c r="CD659" s="101" t="n">
        <f aca="false">CB659/BZ659*100</f>
        <v>40.6692657569851</v>
      </c>
    </row>
    <row r="660" s="92" customFormat="true" ht="108" hidden="false" customHeight="true" outlineLevel="0" collapsed="false">
      <c r="A660" s="120" t="s">
        <v>487</v>
      </c>
      <c r="B660" s="121" t="s">
        <v>449</v>
      </c>
      <c r="C660" s="122" t="s">
        <v>35</v>
      </c>
      <c r="D660" s="123" t="s">
        <v>488</v>
      </c>
      <c r="E660" s="122"/>
      <c r="F660" s="97"/>
      <c r="G660" s="96"/>
      <c r="H660" s="98"/>
      <c r="I660" s="96"/>
      <c r="J660" s="96"/>
      <c r="K660" s="179"/>
      <c r="L660" s="180"/>
      <c r="M660" s="98"/>
      <c r="N660" s="96"/>
      <c r="O660" s="96"/>
      <c r="P660" s="96"/>
      <c r="Q660" s="96"/>
      <c r="R660" s="179"/>
      <c r="S660" s="180"/>
      <c r="T660" s="98"/>
      <c r="U660" s="97"/>
      <c r="V660" s="180"/>
      <c r="W660" s="180"/>
      <c r="X660" s="98"/>
      <c r="Y660" s="96"/>
      <c r="Z660" s="180"/>
      <c r="AA660" s="98"/>
      <c r="AB660" s="96"/>
      <c r="AC660" s="180"/>
      <c r="AD660" s="180"/>
      <c r="AE660" s="179"/>
      <c r="AF660" s="96"/>
      <c r="AG660" s="181"/>
      <c r="AH660" s="96"/>
      <c r="AI660" s="179"/>
      <c r="AJ660" s="180"/>
      <c r="AK660" s="98"/>
      <c r="AL660" s="97"/>
      <c r="AM660" s="96"/>
      <c r="AN660" s="96"/>
      <c r="AO660" s="96"/>
      <c r="AP660" s="179"/>
      <c r="AQ660" s="180"/>
      <c r="AR660" s="180"/>
      <c r="AS660" s="180"/>
      <c r="AT660" s="179"/>
      <c r="AU660" s="180"/>
      <c r="AV660" s="105" t="n">
        <f aca="false">AV661</f>
        <v>66</v>
      </c>
      <c r="AW660" s="104" t="n">
        <f aca="false">AW661</f>
        <v>0</v>
      </c>
      <c r="AX660" s="105" t="n">
        <f aca="false">AX661</f>
        <v>0</v>
      </c>
      <c r="AY660" s="104" t="n">
        <f aca="false">AY661</f>
        <v>66</v>
      </c>
      <c r="AZ660" s="180" t="n">
        <f aca="false">AZ661</f>
        <v>0</v>
      </c>
      <c r="BA660" s="180" t="n">
        <f aca="false">BA661</f>
        <v>0</v>
      </c>
      <c r="BB660" s="179" t="n">
        <f aca="false">BB661</f>
        <v>0</v>
      </c>
      <c r="BC660" s="180" t="n">
        <f aca="false">BC661</f>
        <v>0</v>
      </c>
      <c r="BD660" s="98" t="n">
        <f aca="false">BD661</f>
        <v>1250</v>
      </c>
      <c r="BE660" s="96" t="n">
        <f aca="false">BE661</f>
        <v>1316</v>
      </c>
      <c r="BF660" s="96" t="n">
        <f aca="false">BF661</f>
        <v>1250</v>
      </c>
      <c r="BG660" s="96" t="n">
        <f aca="false">BG661</f>
        <v>0</v>
      </c>
      <c r="BH660" s="96" t="n">
        <f aca="false">BH661</f>
        <v>0</v>
      </c>
      <c r="BI660" s="96" t="n">
        <f aca="false">BI661</f>
        <v>0</v>
      </c>
      <c r="BJ660" s="96" t="n">
        <f aca="false">BJ661</f>
        <v>0</v>
      </c>
      <c r="BK660" s="97" t="n">
        <f aca="false">BK661</f>
        <v>0</v>
      </c>
      <c r="BL660" s="96" t="n">
        <f aca="false">BL661</f>
        <v>1316</v>
      </c>
      <c r="BM660" s="96" t="n">
        <f aca="false">BM661</f>
        <v>1250</v>
      </c>
      <c r="BN660" s="97" t="n">
        <f aca="false">BN661</f>
        <v>0</v>
      </c>
      <c r="BO660" s="96" t="n">
        <f aca="false">BO661</f>
        <v>0</v>
      </c>
      <c r="BP660" s="98" t="n">
        <f aca="false">BP661</f>
        <v>0</v>
      </c>
      <c r="BQ660" s="96" t="n">
        <f aca="false">BQ661</f>
        <v>0</v>
      </c>
      <c r="BR660" s="96" t="n">
        <f aca="false">BR661</f>
        <v>1316</v>
      </c>
      <c r="BS660" s="96" t="n">
        <f aca="false">BS661</f>
        <v>1250</v>
      </c>
      <c r="BT660" s="97" t="n">
        <f aca="false">BT661</f>
        <v>0</v>
      </c>
      <c r="BU660" s="96" t="n">
        <f aca="false">BU661</f>
        <v>0</v>
      </c>
      <c r="BV660" s="98" t="n">
        <f aca="false">BV661</f>
        <v>0</v>
      </c>
      <c r="BW660" s="97" t="n">
        <f aca="false">BW661</f>
        <v>0</v>
      </c>
      <c r="BX660" s="97" t="n">
        <f aca="false">BX661</f>
        <v>0</v>
      </c>
      <c r="BY660" s="96" t="n">
        <f aca="false">BY661</f>
        <v>1316</v>
      </c>
      <c r="BZ660" s="96" t="n">
        <f aca="false">BZ661</f>
        <v>1250</v>
      </c>
      <c r="CA660" s="97" t="n">
        <f aca="false">CA661</f>
        <v>1254</v>
      </c>
      <c r="CB660" s="96" t="n">
        <f aca="false">CB661</f>
        <v>1191</v>
      </c>
      <c r="CC660" s="100" t="n">
        <f aca="false">CA660/BY660*100</f>
        <v>95.2887537993921</v>
      </c>
      <c r="CD660" s="101" t="n">
        <f aca="false">CB660/BZ660*100</f>
        <v>95.28</v>
      </c>
    </row>
    <row r="661" s="92" customFormat="true" ht="33" hidden="false" customHeight="true" outlineLevel="0" collapsed="false">
      <c r="A661" s="120" t="s">
        <v>429</v>
      </c>
      <c r="B661" s="121" t="s">
        <v>449</v>
      </c>
      <c r="C661" s="122" t="s">
        <v>35</v>
      </c>
      <c r="D661" s="123" t="s">
        <v>488</v>
      </c>
      <c r="E661" s="122" t="s">
        <v>430</v>
      </c>
      <c r="F661" s="97"/>
      <c r="G661" s="96"/>
      <c r="H661" s="98"/>
      <c r="I661" s="96"/>
      <c r="J661" s="96"/>
      <c r="K661" s="179"/>
      <c r="L661" s="180"/>
      <c r="M661" s="98"/>
      <c r="N661" s="96"/>
      <c r="O661" s="96"/>
      <c r="P661" s="96"/>
      <c r="Q661" s="96"/>
      <c r="R661" s="179"/>
      <c r="S661" s="180"/>
      <c r="T661" s="98"/>
      <c r="U661" s="97"/>
      <c r="V661" s="180"/>
      <c r="W661" s="180"/>
      <c r="X661" s="98"/>
      <c r="Y661" s="96"/>
      <c r="Z661" s="180"/>
      <c r="AA661" s="98"/>
      <c r="AB661" s="96"/>
      <c r="AC661" s="180"/>
      <c r="AD661" s="180"/>
      <c r="AE661" s="179"/>
      <c r="AF661" s="96"/>
      <c r="AG661" s="181"/>
      <c r="AH661" s="96"/>
      <c r="AI661" s="179"/>
      <c r="AJ661" s="180"/>
      <c r="AK661" s="98"/>
      <c r="AL661" s="97"/>
      <c r="AM661" s="96"/>
      <c r="AN661" s="96"/>
      <c r="AO661" s="96"/>
      <c r="AP661" s="179"/>
      <c r="AQ661" s="180"/>
      <c r="AR661" s="180"/>
      <c r="AS661" s="180"/>
      <c r="AT661" s="179"/>
      <c r="AU661" s="180"/>
      <c r="AV661" s="105" t="n">
        <v>66</v>
      </c>
      <c r="AW661" s="104"/>
      <c r="AX661" s="105"/>
      <c r="AY661" s="96" t="n">
        <f aca="false">AT661+AV661+AW661+AX661</f>
        <v>66</v>
      </c>
      <c r="AZ661" s="96" t="n">
        <f aca="false">AU661+AX661</f>
        <v>0</v>
      </c>
      <c r="BA661" s="180"/>
      <c r="BB661" s="179"/>
      <c r="BC661" s="180"/>
      <c r="BD661" s="98" t="n">
        <v>1250</v>
      </c>
      <c r="BE661" s="96" t="n">
        <f aca="false">AY661+BA661+BB661+BC661+BD661</f>
        <v>1316</v>
      </c>
      <c r="BF661" s="96" t="n">
        <f aca="false">AZ661+BD661</f>
        <v>1250</v>
      </c>
      <c r="BG661" s="98"/>
      <c r="BH661" s="98"/>
      <c r="BI661" s="182"/>
      <c r="BJ661" s="182"/>
      <c r="BK661" s="182"/>
      <c r="BL661" s="96" t="n">
        <f aca="false">BE661+BG661+BH661+BI661+BJ661+BK661</f>
        <v>1316</v>
      </c>
      <c r="BM661" s="96" t="n">
        <f aca="false">BF661+BK661</f>
        <v>1250</v>
      </c>
      <c r="BN661" s="179"/>
      <c r="BO661" s="180"/>
      <c r="BQ661" s="180"/>
      <c r="BR661" s="96" t="n">
        <f aca="false">BL661+BN661+BO661+BP661+BQ661</f>
        <v>1316</v>
      </c>
      <c r="BS661" s="96" t="n">
        <f aca="false">BM661+BQ661</f>
        <v>1250</v>
      </c>
      <c r="BT661" s="184"/>
      <c r="BU661" s="185"/>
      <c r="BV661" s="184"/>
      <c r="BW661" s="184"/>
      <c r="BX661" s="184"/>
      <c r="BY661" s="96" t="n">
        <f aca="false">BR661+BT661+BU661+BV661+BW661+BX661</f>
        <v>1316</v>
      </c>
      <c r="BZ661" s="96" t="n">
        <f aca="false">BS661+BX661</f>
        <v>1250</v>
      </c>
      <c r="CA661" s="111" t="n">
        <v>1254</v>
      </c>
      <c r="CB661" s="96" t="n">
        <v>1191</v>
      </c>
      <c r="CC661" s="100" t="n">
        <f aca="false">CA661/BY661*100</f>
        <v>95.2887537993921</v>
      </c>
      <c r="CD661" s="101" t="n">
        <f aca="false">CB661/BZ661*100</f>
        <v>95.28</v>
      </c>
    </row>
    <row r="662" s="92" customFormat="true" ht="114" hidden="false" customHeight="true" outlineLevel="0" collapsed="false">
      <c r="A662" s="120" t="s">
        <v>489</v>
      </c>
      <c r="B662" s="121" t="s">
        <v>449</v>
      </c>
      <c r="C662" s="122" t="s">
        <v>35</v>
      </c>
      <c r="D662" s="123" t="s">
        <v>490</v>
      </c>
      <c r="E662" s="122"/>
      <c r="F662" s="97"/>
      <c r="G662" s="96"/>
      <c r="H662" s="98"/>
      <c r="I662" s="96"/>
      <c r="J662" s="96"/>
      <c r="K662" s="179"/>
      <c r="L662" s="180"/>
      <c r="M662" s="98"/>
      <c r="N662" s="96"/>
      <c r="O662" s="96"/>
      <c r="P662" s="96"/>
      <c r="Q662" s="96"/>
      <c r="R662" s="179"/>
      <c r="S662" s="180"/>
      <c r="T662" s="98"/>
      <c r="U662" s="97"/>
      <c r="V662" s="180"/>
      <c r="W662" s="180"/>
      <c r="X662" s="98"/>
      <c r="Y662" s="96"/>
      <c r="Z662" s="180"/>
      <c r="AA662" s="98"/>
      <c r="AB662" s="96"/>
      <c r="AC662" s="180"/>
      <c r="AD662" s="180"/>
      <c r="AE662" s="179"/>
      <c r="AF662" s="96"/>
      <c r="AG662" s="181"/>
      <c r="AH662" s="96"/>
      <c r="AI662" s="179"/>
      <c r="AJ662" s="180"/>
      <c r="AK662" s="98"/>
      <c r="AL662" s="97"/>
      <c r="AM662" s="96" t="n">
        <f aca="false">AM663</f>
        <v>0</v>
      </c>
      <c r="AN662" s="96" t="n">
        <f aca="false">AN663</f>
        <v>0</v>
      </c>
      <c r="AO662" s="96" t="n">
        <f aca="false">AO663</f>
        <v>0</v>
      </c>
      <c r="AP662" s="179"/>
      <c r="AQ662" s="180"/>
      <c r="AR662" s="180"/>
      <c r="AS662" s="180"/>
      <c r="AT662" s="179"/>
      <c r="AU662" s="180"/>
      <c r="AV662" s="105" t="n">
        <f aca="false">AV663</f>
        <v>302</v>
      </c>
      <c r="AW662" s="104" t="n">
        <f aca="false">AW663</f>
        <v>0</v>
      </c>
      <c r="AX662" s="105" t="n">
        <f aca="false">AX663</f>
        <v>0</v>
      </c>
      <c r="AY662" s="104" t="n">
        <f aca="false">AY663</f>
        <v>302</v>
      </c>
      <c r="AZ662" s="104" t="n">
        <f aca="false">AZ663</f>
        <v>0</v>
      </c>
      <c r="BA662" s="104" t="n">
        <f aca="false">BA663</f>
        <v>0</v>
      </c>
      <c r="BB662" s="105" t="n">
        <f aca="false">BB663</f>
        <v>0</v>
      </c>
      <c r="BC662" s="104" t="n">
        <f aca="false">BC663</f>
        <v>0</v>
      </c>
      <c r="BD662" s="98" t="n">
        <f aca="false">BD663</f>
        <v>5735</v>
      </c>
      <c r="BE662" s="96" t="n">
        <f aca="false">BE663</f>
        <v>6037</v>
      </c>
      <c r="BF662" s="96" t="n">
        <f aca="false">BF663</f>
        <v>5735</v>
      </c>
      <c r="BG662" s="96" t="n">
        <f aca="false">BG663</f>
        <v>0</v>
      </c>
      <c r="BH662" s="96" t="n">
        <f aca="false">BH663</f>
        <v>0</v>
      </c>
      <c r="BI662" s="96" t="n">
        <f aca="false">BI663</f>
        <v>0</v>
      </c>
      <c r="BJ662" s="96" t="n">
        <f aca="false">BJ663</f>
        <v>0</v>
      </c>
      <c r="BK662" s="97" t="n">
        <f aca="false">BK663</f>
        <v>0</v>
      </c>
      <c r="BL662" s="96" t="n">
        <f aca="false">BL663</f>
        <v>6037</v>
      </c>
      <c r="BM662" s="96" t="n">
        <f aca="false">BM663</f>
        <v>5735</v>
      </c>
      <c r="BN662" s="97" t="n">
        <f aca="false">BN663</f>
        <v>0</v>
      </c>
      <c r="BO662" s="96" t="n">
        <f aca="false">BO663</f>
        <v>0</v>
      </c>
      <c r="BP662" s="98" t="n">
        <f aca="false">BP663</f>
        <v>0</v>
      </c>
      <c r="BQ662" s="96" t="n">
        <f aca="false">BQ663</f>
        <v>0</v>
      </c>
      <c r="BR662" s="96" t="n">
        <f aca="false">BR663</f>
        <v>6037</v>
      </c>
      <c r="BS662" s="96" t="n">
        <f aca="false">BS663</f>
        <v>5735</v>
      </c>
      <c r="BT662" s="97" t="n">
        <f aca="false">BT663</f>
        <v>0</v>
      </c>
      <c r="BU662" s="96" t="n">
        <f aca="false">BU663</f>
        <v>0</v>
      </c>
      <c r="BV662" s="98" t="n">
        <f aca="false">BV663</f>
        <v>0</v>
      </c>
      <c r="BW662" s="97" t="n">
        <f aca="false">BW663</f>
        <v>0</v>
      </c>
      <c r="BX662" s="97" t="n">
        <f aca="false">BX663</f>
        <v>0</v>
      </c>
      <c r="BY662" s="96" t="n">
        <f aca="false">BY663</f>
        <v>6037</v>
      </c>
      <c r="BZ662" s="96" t="n">
        <f aca="false">BZ663</f>
        <v>5735</v>
      </c>
      <c r="CA662" s="97" t="n">
        <f aca="false">CA663</f>
        <v>5335</v>
      </c>
      <c r="CB662" s="96" t="n">
        <f aca="false">CB663</f>
        <v>5068</v>
      </c>
      <c r="CC662" s="100" t="n">
        <f aca="false">CA662/BY662*100</f>
        <v>88.3717078018884</v>
      </c>
      <c r="CD662" s="101" t="n">
        <f aca="false">CB662/BZ662*100</f>
        <v>88.3696599825632</v>
      </c>
    </row>
    <row r="663" s="92" customFormat="true" ht="29.25" hidden="false" customHeight="true" outlineLevel="0" collapsed="false">
      <c r="A663" s="120" t="s">
        <v>429</v>
      </c>
      <c r="B663" s="121" t="s">
        <v>449</v>
      </c>
      <c r="C663" s="122" t="s">
        <v>35</v>
      </c>
      <c r="D663" s="123" t="s">
        <v>490</v>
      </c>
      <c r="E663" s="122" t="s">
        <v>430</v>
      </c>
      <c r="F663" s="97"/>
      <c r="G663" s="96"/>
      <c r="H663" s="98"/>
      <c r="I663" s="96"/>
      <c r="J663" s="96"/>
      <c r="K663" s="179"/>
      <c r="L663" s="180"/>
      <c r="M663" s="98"/>
      <c r="N663" s="96"/>
      <c r="O663" s="96"/>
      <c r="P663" s="96"/>
      <c r="Q663" s="96"/>
      <c r="R663" s="179"/>
      <c r="S663" s="180"/>
      <c r="T663" s="98"/>
      <c r="U663" s="97"/>
      <c r="V663" s="180"/>
      <c r="W663" s="180"/>
      <c r="X663" s="98"/>
      <c r="Y663" s="96"/>
      <c r="Z663" s="180"/>
      <c r="AA663" s="98"/>
      <c r="AB663" s="96"/>
      <c r="AC663" s="180"/>
      <c r="AD663" s="180"/>
      <c r="AE663" s="179"/>
      <c r="AF663" s="96"/>
      <c r="AG663" s="181"/>
      <c r="AH663" s="96"/>
      <c r="AI663" s="179"/>
      <c r="AJ663" s="180"/>
      <c r="AK663" s="98"/>
      <c r="AL663" s="97"/>
      <c r="AM663" s="96" t="n">
        <f aca="false">AN663-AK663</f>
        <v>0</v>
      </c>
      <c r="AN663" s="96"/>
      <c r="AO663" s="180"/>
      <c r="AP663" s="179"/>
      <c r="AQ663" s="180"/>
      <c r="AR663" s="180"/>
      <c r="AS663" s="180"/>
      <c r="AT663" s="179"/>
      <c r="AU663" s="180"/>
      <c r="AV663" s="105" t="n">
        <v>302</v>
      </c>
      <c r="AW663" s="104"/>
      <c r="AX663" s="105"/>
      <c r="AY663" s="96" t="n">
        <f aca="false">AT663+AV663+AW663+AX663</f>
        <v>302</v>
      </c>
      <c r="AZ663" s="96" t="n">
        <f aca="false">AU663+AX663</f>
        <v>0</v>
      </c>
      <c r="BA663" s="180"/>
      <c r="BB663" s="179"/>
      <c r="BC663" s="180"/>
      <c r="BD663" s="98" t="n">
        <v>5735</v>
      </c>
      <c r="BE663" s="96" t="n">
        <f aca="false">AY663+BA663+BB663+BC663+BD663</f>
        <v>6037</v>
      </c>
      <c r="BF663" s="96" t="n">
        <f aca="false">AZ663+BD663</f>
        <v>5735</v>
      </c>
      <c r="BG663" s="98"/>
      <c r="BH663" s="98"/>
      <c r="BI663" s="182"/>
      <c r="BJ663" s="182"/>
      <c r="BK663" s="182"/>
      <c r="BL663" s="96" t="n">
        <f aca="false">BE663+BG663+BH663+BI663+BJ663+BK663</f>
        <v>6037</v>
      </c>
      <c r="BM663" s="96" t="n">
        <f aca="false">BF663+BK663</f>
        <v>5735</v>
      </c>
      <c r="BN663" s="179"/>
      <c r="BO663" s="180"/>
      <c r="BQ663" s="180"/>
      <c r="BR663" s="96" t="n">
        <f aca="false">BL663+BN663+BO663+BP663+BQ663</f>
        <v>6037</v>
      </c>
      <c r="BS663" s="96" t="n">
        <f aca="false">BM663+BQ663</f>
        <v>5735</v>
      </c>
      <c r="BT663" s="184"/>
      <c r="BU663" s="185"/>
      <c r="BV663" s="184"/>
      <c r="BW663" s="184"/>
      <c r="BX663" s="184"/>
      <c r="BY663" s="96" t="n">
        <f aca="false">BR663+BT663+BU663+BV663+BW663+BX663</f>
        <v>6037</v>
      </c>
      <c r="BZ663" s="96" t="n">
        <f aca="false">BS663+BX663</f>
        <v>5735</v>
      </c>
      <c r="CA663" s="111" t="n">
        <v>5335</v>
      </c>
      <c r="CB663" s="96" t="n">
        <v>5068</v>
      </c>
      <c r="CC663" s="100" t="n">
        <f aca="false">CA663/BY663*100</f>
        <v>88.3717078018884</v>
      </c>
      <c r="CD663" s="101" t="n">
        <f aca="false">CB663/BZ663*100</f>
        <v>88.3696599825632</v>
      </c>
    </row>
    <row r="664" s="92" customFormat="true" ht="169.5" hidden="false" customHeight="true" outlineLevel="0" collapsed="false">
      <c r="A664" s="120" t="s">
        <v>491</v>
      </c>
      <c r="B664" s="121" t="s">
        <v>449</v>
      </c>
      <c r="C664" s="122" t="s">
        <v>35</v>
      </c>
      <c r="D664" s="123" t="s">
        <v>492</v>
      </c>
      <c r="E664" s="122"/>
      <c r="F664" s="97"/>
      <c r="G664" s="96"/>
      <c r="H664" s="98"/>
      <c r="I664" s="96"/>
      <c r="J664" s="96"/>
      <c r="K664" s="179"/>
      <c r="L664" s="180"/>
      <c r="M664" s="98"/>
      <c r="N664" s="96"/>
      <c r="O664" s="96"/>
      <c r="P664" s="96"/>
      <c r="Q664" s="96"/>
      <c r="R664" s="179"/>
      <c r="S664" s="180"/>
      <c r="T664" s="98"/>
      <c r="U664" s="97"/>
      <c r="V664" s="180"/>
      <c r="W664" s="180"/>
      <c r="X664" s="98"/>
      <c r="Y664" s="96"/>
      <c r="Z664" s="180"/>
      <c r="AA664" s="98"/>
      <c r="AB664" s="96"/>
      <c r="AC664" s="180"/>
      <c r="AD664" s="180"/>
      <c r="AE664" s="179"/>
      <c r="AF664" s="96"/>
      <c r="AG664" s="181"/>
      <c r="AH664" s="96"/>
      <c r="AI664" s="179"/>
      <c r="AJ664" s="180"/>
      <c r="AK664" s="98"/>
      <c r="AL664" s="97"/>
      <c r="AM664" s="96"/>
      <c r="AN664" s="96"/>
      <c r="AO664" s="180"/>
      <c r="AP664" s="179"/>
      <c r="AQ664" s="180"/>
      <c r="AR664" s="180"/>
      <c r="AS664" s="180"/>
      <c r="AT664" s="179"/>
      <c r="AU664" s="180"/>
      <c r="AV664" s="105"/>
      <c r="AW664" s="104"/>
      <c r="AX664" s="105"/>
      <c r="AY664" s="96"/>
      <c r="AZ664" s="96"/>
      <c r="BA664" s="180"/>
      <c r="BB664" s="179"/>
      <c r="BC664" s="180"/>
      <c r="BD664" s="98"/>
      <c r="BE664" s="96"/>
      <c r="BF664" s="96"/>
      <c r="BG664" s="98"/>
      <c r="BH664" s="98"/>
      <c r="BI664" s="182"/>
      <c r="BJ664" s="182"/>
      <c r="BK664" s="182"/>
      <c r="BL664" s="96"/>
      <c r="BM664" s="96"/>
      <c r="BN664" s="179"/>
      <c r="BO664" s="180"/>
      <c r="BQ664" s="180"/>
      <c r="BR664" s="96"/>
      <c r="BS664" s="96"/>
      <c r="BT664" s="98" t="n">
        <f aca="false">BT665</f>
        <v>443</v>
      </c>
      <c r="BU664" s="185" t="n">
        <f aca="false">BU665</f>
        <v>0</v>
      </c>
      <c r="BV664" s="184" t="n">
        <f aca="false">BV665</f>
        <v>0</v>
      </c>
      <c r="BW664" s="184" t="n">
        <f aca="false">BW665</f>
        <v>0</v>
      </c>
      <c r="BX664" s="98" t="n">
        <f aca="false">BX665</f>
        <v>8405</v>
      </c>
      <c r="BY664" s="96" t="n">
        <f aca="false">BY665</f>
        <v>8848</v>
      </c>
      <c r="BZ664" s="96" t="n">
        <f aca="false">BZ665</f>
        <v>8405</v>
      </c>
      <c r="CA664" s="97" t="n">
        <f aca="false">CA665</f>
        <v>0</v>
      </c>
      <c r="CB664" s="96" t="n">
        <f aca="false">CB665</f>
        <v>0</v>
      </c>
      <c r="CC664" s="100" t="n">
        <f aca="false">CA664/BY664*100</f>
        <v>0</v>
      </c>
      <c r="CD664" s="101" t="n">
        <f aca="false">CB664/BZ664*100</f>
        <v>0</v>
      </c>
    </row>
    <row r="665" s="92" customFormat="true" ht="19.5" hidden="false" customHeight="true" outlineLevel="0" collapsed="false">
      <c r="A665" s="120" t="s">
        <v>429</v>
      </c>
      <c r="B665" s="121" t="s">
        <v>449</v>
      </c>
      <c r="C665" s="122" t="s">
        <v>35</v>
      </c>
      <c r="D665" s="123" t="s">
        <v>492</v>
      </c>
      <c r="E665" s="122" t="s">
        <v>430</v>
      </c>
      <c r="F665" s="97"/>
      <c r="G665" s="96"/>
      <c r="H665" s="98"/>
      <c r="I665" s="96"/>
      <c r="J665" s="96"/>
      <c r="K665" s="179"/>
      <c r="L665" s="180"/>
      <c r="M665" s="98"/>
      <c r="N665" s="96"/>
      <c r="O665" s="96"/>
      <c r="P665" s="96"/>
      <c r="Q665" s="96"/>
      <c r="R665" s="179"/>
      <c r="S665" s="180"/>
      <c r="T665" s="98"/>
      <c r="U665" s="97"/>
      <c r="V665" s="180"/>
      <c r="W665" s="180"/>
      <c r="X665" s="98"/>
      <c r="Y665" s="96"/>
      <c r="Z665" s="180"/>
      <c r="AA665" s="98"/>
      <c r="AB665" s="96"/>
      <c r="AC665" s="180"/>
      <c r="AD665" s="180"/>
      <c r="AE665" s="179"/>
      <c r="AF665" s="96"/>
      <c r="AG665" s="181"/>
      <c r="AH665" s="96"/>
      <c r="AI665" s="179"/>
      <c r="AJ665" s="180"/>
      <c r="AK665" s="98"/>
      <c r="AL665" s="97"/>
      <c r="AM665" s="96"/>
      <c r="AN665" s="96"/>
      <c r="AO665" s="180"/>
      <c r="AP665" s="179"/>
      <c r="AQ665" s="180"/>
      <c r="AR665" s="180"/>
      <c r="AS665" s="180"/>
      <c r="AT665" s="179"/>
      <c r="AU665" s="180"/>
      <c r="AV665" s="105"/>
      <c r="AW665" s="104"/>
      <c r="AX665" s="105"/>
      <c r="AY665" s="96"/>
      <c r="AZ665" s="96"/>
      <c r="BA665" s="180"/>
      <c r="BB665" s="179"/>
      <c r="BC665" s="180"/>
      <c r="BD665" s="98"/>
      <c r="BE665" s="96"/>
      <c r="BF665" s="96"/>
      <c r="BG665" s="98"/>
      <c r="BH665" s="98"/>
      <c r="BI665" s="182"/>
      <c r="BJ665" s="182"/>
      <c r="BK665" s="182"/>
      <c r="BL665" s="96"/>
      <c r="BM665" s="96"/>
      <c r="BN665" s="179"/>
      <c r="BO665" s="180"/>
      <c r="BQ665" s="180"/>
      <c r="BR665" s="96"/>
      <c r="BS665" s="96"/>
      <c r="BT665" s="98" t="n">
        <v>443</v>
      </c>
      <c r="BU665" s="185"/>
      <c r="BV665" s="184"/>
      <c r="BW665" s="184"/>
      <c r="BX665" s="98" t="n">
        <v>8405</v>
      </c>
      <c r="BY665" s="96" t="n">
        <f aca="false">BR665+BT665+BU665+BV665+BW665+BX665</f>
        <v>8848</v>
      </c>
      <c r="BZ665" s="96" t="n">
        <f aca="false">BS665+BX665</f>
        <v>8405</v>
      </c>
      <c r="CA665" s="111"/>
      <c r="CB665" s="96"/>
      <c r="CC665" s="100" t="n">
        <f aca="false">CA665/BY665*100</f>
        <v>0</v>
      </c>
      <c r="CD665" s="101" t="n">
        <f aca="false">CB665/BZ665*100</f>
        <v>0</v>
      </c>
    </row>
    <row r="666" s="92" customFormat="true" ht="22.5" hidden="false" customHeight="true" outlineLevel="0" collapsed="false">
      <c r="A666" s="120" t="s">
        <v>186</v>
      </c>
      <c r="B666" s="121" t="s">
        <v>449</v>
      </c>
      <c r="C666" s="122" t="s">
        <v>35</v>
      </c>
      <c r="D666" s="123" t="s">
        <v>187</v>
      </c>
      <c r="E666" s="122"/>
      <c r="F666" s="97"/>
      <c r="G666" s="96"/>
      <c r="H666" s="98"/>
      <c r="I666" s="96"/>
      <c r="J666" s="96"/>
      <c r="K666" s="179"/>
      <c r="L666" s="180"/>
      <c r="M666" s="98"/>
      <c r="N666" s="96"/>
      <c r="O666" s="96"/>
      <c r="P666" s="96"/>
      <c r="Q666" s="96"/>
      <c r="R666" s="179"/>
      <c r="S666" s="180"/>
      <c r="T666" s="98"/>
      <c r="U666" s="97"/>
      <c r="V666" s="180"/>
      <c r="W666" s="180"/>
      <c r="X666" s="98"/>
      <c r="Y666" s="96"/>
      <c r="Z666" s="180"/>
      <c r="AA666" s="98" t="n">
        <f aca="false">AA667</f>
        <v>0</v>
      </c>
      <c r="AB666" s="96" t="n">
        <f aca="false">AB667</f>
        <v>0</v>
      </c>
      <c r="AC666" s="180" t="n">
        <f aca="false">AC667</f>
        <v>7705</v>
      </c>
      <c r="AD666" s="180" t="n">
        <f aca="false">AD667</f>
        <v>0</v>
      </c>
      <c r="AE666" s="179" t="n">
        <f aca="false">AE667</f>
        <v>7705</v>
      </c>
      <c r="AF666" s="96" t="n">
        <f aca="false">AF667</f>
        <v>7705</v>
      </c>
      <c r="AG666" s="181" t="n">
        <f aca="false">AG667</f>
        <v>0</v>
      </c>
      <c r="AH666" s="96" t="n">
        <f aca="false">AH667</f>
        <v>7705</v>
      </c>
      <c r="AI666" s="97" t="n">
        <f aca="false">AI667</f>
        <v>0</v>
      </c>
      <c r="AJ666" s="96" t="n">
        <f aca="false">AJ667</f>
        <v>0</v>
      </c>
      <c r="AK666" s="98" t="n">
        <f aca="false">AK667</f>
        <v>7705</v>
      </c>
      <c r="AL666" s="97" t="n">
        <f aca="false">AL667</f>
        <v>0</v>
      </c>
      <c r="AM666" s="96" t="n">
        <f aca="false">AM667</f>
        <v>42389</v>
      </c>
      <c r="AN666" s="96" t="n">
        <f aca="false">AN667</f>
        <v>50094</v>
      </c>
      <c r="AO666" s="96" t="n">
        <f aca="false">AO667</f>
        <v>0</v>
      </c>
      <c r="AP666" s="97" t="n">
        <f aca="false">AP667</f>
        <v>0</v>
      </c>
      <c r="AQ666" s="96" t="n">
        <f aca="false">AQ667</f>
        <v>50094</v>
      </c>
      <c r="AR666" s="96" t="n">
        <f aca="false">AR667</f>
        <v>0</v>
      </c>
      <c r="AS666" s="96" t="n">
        <f aca="false">AS667</f>
        <v>200060</v>
      </c>
      <c r="AT666" s="98" t="n">
        <f aca="false">AT667</f>
        <v>250154</v>
      </c>
      <c r="AU666" s="96" t="n">
        <f aca="false">AU667</f>
        <v>0</v>
      </c>
      <c r="AV666" s="98" t="n">
        <f aca="false">AV667</f>
        <v>0</v>
      </c>
      <c r="AW666" s="96" t="n">
        <f aca="false">AW667</f>
        <v>0</v>
      </c>
      <c r="AX666" s="98" t="n">
        <f aca="false">AX667</f>
        <v>0</v>
      </c>
      <c r="AY666" s="96" t="n">
        <f aca="false">AY667</f>
        <v>250154</v>
      </c>
      <c r="AZ666" s="96" t="n">
        <f aca="false">AZ667</f>
        <v>0</v>
      </c>
      <c r="BA666" s="96" t="n">
        <f aca="false">BA667</f>
        <v>0</v>
      </c>
      <c r="BB666" s="98" t="n">
        <f aca="false">BB667</f>
        <v>0</v>
      </c>
      <c r="BC666" s="96" t="n">
        <f aca="false">BC667</f>
        <v>0</v>
      </c>
      <c r="BD666" s="98" t="n">
        <f aca="false">BD667</f>
        <v>0</v>
      </c>
      <c r="BE666" s="96" t="n">
        <f aca="false">BE667</f>
        <v>250154</v>
      </c>
      <c r="BF666" s="96" t="n">
        <f aca="false">BF667</f>
        <v>0</v>
      </c>
      <c r="BG666" s="96" t="n">
        <f aca="false">BG667</f>
        <v>0</v>
      </c>
      <c r="BH666" s="96" t="n">
        <f aca="false">BH667</f>
        <v>0</v>
      </c>
      <c r="BI666" s="96" t="n">
        <f aca="false">BI667</f>
        <v>0</v>
      </c>
      <c r="BJ666" s="96" t="n">
        <f aca="false">BJ667</f>
        <v>0</v>
      </c>
      <c r="BK666" s="97" t="n">
        <f aca="false">BK667</f>
        <v>4946</v>
      </c>
      <c r="BL666" s="96" t="n">
        <f aca="false">BL667</f>
        <v>255100</v>
      </c>
      <c r="BM666" s="96" t="n">
        <f aca="false">BM667</f>
        <v>4946</v>
      </c>
      <c r="BN666" s="97" t="n">
        <f aca="false">BN667</f>
        <v>0</v>
      </c>
      <c r="BO666" s="96" t="n">
        <f aca="false">BO667</f>
        <v>0</v>
      </c>
      <c r="BP666" s="98" t="n">
        <f aca="false">BP667</f>
        <v>0</v>
      </c>
      <c r="BQ666" s="96" t="n">
        <f aca="false">BQ667</f>
        <v>0</v>
      </c>
      <c r="BR666" s="96" t="n">
        <f aca="false">BR667</f>
        <v>255100</v>
      </c>
      <c r="BS666" s="96" t="n">
        <f aca="false">BS667</f>
        <v>4946</v>
      </c>
      <c r="BT666" s="97" t="n">
        <f aca="false">BT667</f>
        <v>-130000</v>
      </c>
      <c r="BU666" s="96" t="n">
        <f aca="false">BU667</f>
        <v>0</v>
      </c>
      <c r="BV666" s="98" t="n">
        <f aca="false">BV667</f>
        <v>0</v>
      </c>
      <c r="BW666" s="97" t="n">
        <f aca="false">BW667</f>
        <v>0</v>
      </c>
      <c r="BX666" s="97" t="n">
        <f aca="false">BX667</f>
        <v>0</v>
      </c>
      <c r="BY666" s="96" t="n">
        <f aca="false">BY667</f>
        <v>125100</v>
      </c>
      <c r="BZ666" s="96" t="n">
        <f aca="false">BZ667</f>
        <v>4946</v>
      </c>
      <c r="CA666" s="97" t="n">
        <f aca="false">CA667</f>
        <v>6872</v>
      </c>
      <c r="CB666" s="96" t="n">
        <f aca="false">CB667</f>
        <v>4946</v>
      </c>
      <c r="CC666" s="100" t="n">
        <f aca="false">CA666/BY666*100</f>
        <v>5.49320543565148</v>
      </c>
      <c r="CD666" s="101" t="n">
        <f aca="false">CB666/BZ666*100</f>
        <v>100</v>
      </c>
    </row>
    <row r="667" s="92" customFormat="true" ht="89.25" hidden="false" customHeight="true" outlineLevel="0" collapsed="false">
      <c r="A667" s="120" t="s">
        <v>493</v>
      </c>
      <c r="B667" s="121" t="s">
        <v>449</v>
      </c>
      <c r="C667" s="122" t="s">
        <v>35</v>
      </c>
      <c r="D667" s="123" t="s">
        <v>494</v>
      </c>
      <c r="E667" s="122"/>
      <c r="F667" s="97"/>
      <c r="G667" s="96"/>
      <c r="H667" s="98"/>
      <c r="I667" s="96"/>
      <c r="J667" s="96"/>
      <c r="K667" s="179"/>
      <c r="L667" s="180"/>
      <c r="M667" s="98"/>
      <c r="N667" s="96"/>
      <c r="O667" s="96"/>
      <c r="P667" s="96"/>
      <c r="Q667" s="96"/>
      <c r="R667" s="179"/>
      <c r="S667" s="180"/>
      <c r="T667" s="98"/>
      <c r="U667" s="97"/>
      <c r="V667" s="180"/>
      <c r="W667" s="180"/>
      <c r="X667" s="98"/>
      <c r="Y667" s="96"/>
      <c r="Z667" s="180"/>
      <c r="AA667" s="98" t="n">
        <f aca="false">AA668</f>
        <v>0</v>
      </c>
      <c r="AB667" s="96" t="n">
        <f aca="false">AB668</f>
        <v>0</v>
      </c>
      <c r="AC667" s="180" t="n">
        <f aca="false">AC668</f>
        <v>7705</v>
      </c>
      <c r="AD667" s="180" t="n">
        <f aca="false">AD668</f>
        <v>0</v>
      </c>
      <c r="AE667" s="179" t="n">
        <f aca="false">AE668</f>
        <v>7705</v>
      </c>
      <c r="AF667" s="96" t="n">
        <f aca="false">AF668</f>
        <v>7705</v>
      </c>
      <c r="AG667" s="181" t="n">
        <f aca="false">AG668</f>
        <v>0</v>
      </c>
      <c r="AH667" s="96" t="n">
        <f aca="false">AH668</f>
        <v>7705</v>
      </c>
      <c r="AI667" s="97" t="n">
        <f aca="false">AI668</f>
        <v>0</v>
      </c>
      <c r="AJ667" s="96" t="n">
        <f aca="false">AJ668</f>
        <v>0</v>
      </c>
      <c r="AK667" s="98" t="n">
        <f aca="false">AK668</f>
        <v>7705</v>
      </c>
      <c r="AL667" s="97" t="n">
        <f aca="false">AL668</f>
        <v>0</v>
      </c>
      <c r="AM667" s="96" t="n">
        <f aca="false">AM668</f>
        <v>42389</v>
      </c>
      <c r="AN667" s="96" t="n">
        <f aca="false">AN668</f>
        <v>50094</v>
      </c>
      <c r="AO667" s="96" t="n">
        <f aca="false">AO668</f>
        <v>0</v>
      </c>
      <c r="AP667" s="97" t="n">
        <f aca="false">AP668</f>
        <v>0</v>
      </c>
      <c r="AQ667" s="96" t="n">
        <f aca="false">AQ668</f>
        <v>50094</v>
      </c>
      <c r="AR667" s="96" t="n">
        <f aca="false">AR668</f>
        <v>0</v>
      </c>
      <c r="AS667" s="96" t="n">
        <f aca="false">AS668</f>
        <v>200060</v>
      </c>
      <c r="AT667" s="98" t="n">
        <f aca="false">AT668</f>
        <v>250154</v>
      </c>
      <c r="AU667" s="96" t="n">
        <f aca="false">AU668</f>
        <v>0</v>
      </c>
      <c r="AV667" s="98" t="n">
        <f aca="false">AV668</f>
        <v>0</v>
      </c>
      <c r="AW667" s="96" t="n">
        <f aca="false">AW668</f>
        <v>0</v>
      </c>
      <c r="AX667" s="98" t="n">
        <f aca="false">AX668</f>
        <v>0</v>
      </c>
      <c r="AY667" s="96" t="n">
        <f aca="false">AY668</f>
        <v>250154</v>
      </c>
      <c r="AZ667" s="96" t="n">
        <f aca="false">AZ668</f>
        <v>0</v>
      </c>
      <c r="BA667" s="96" t="n">
        <f aca="false">BA668</f>
        <v>0</v>
      </c>
      <c r="BB667" s="98" t="n">
        <f aca="false">BB668</f>
        <v>0</v>
      </c>
      <c r="BC667" s="96" t="n">
        <f aca="false">BC668</f>
        <v>0</v>
      </c>
      <c r="BD667" s="98" t="n">
        <f aca="false">BD668</f>
        <v>0</v>
      </c>
      <c r="BE667" s="96" t="n">
        <f aca="false">BE668</f>
        <v>250154</v>
      </c>
      <c r="BF667" s="96" t="n">
        <f aca="false">BF668</f>
        <v>0</v>
      </c>
      <c r="BG667" s="96" t="n">
        <f aca="false">BG668</f>
        <v>0</v>
      </c>
      <c r="BH667" s="96" t="n">
        <f aca="false">BH668</f>
        <v>0</v>
      </c>
      <c r="BI667" s="96" t="n">
        <f aca="false">BI668</f>
        <v>0</v>
      </c>
      <c r="BJ667" s="96" t="n">
        <f aca="false">BJ668</f>
        <v>0</v>
      </c>
      <c r="BK667" s="97" t="n">
        <f aca="false">BK668</f>
        <v>4946</v>
      </c>
      <c r="BL667" s="96" t="n">
        <f aca="false">BL668</f>
        <v>255100</v>
      </c>
      <c r="BM667" s="96" t="n">
        <f aca="false">BM668</f>
        <v>4946</v>
      </c>
      <c r="BN667" s="97" t="n">
        <f aca="false">BN668</f>
        <v>0</v>
      </c>
      <c r="BO667" s="96" t="n">
        <f aca="false">BO668</f>
        <v>0</v>
      </c>
      <c r="BP667" s="98" t="n">
        <f aca="false">BP668</f>
        <v>0</v>
      </c>
      <c r="BQ667" s="96" t="n">
        <f aca="false">BQ668</f>
        <v>0</v>
      </c>
      <c r="BR667" s="96" t="n">
        <f aca="false">BR668</f>
        <v>255100</v>
      </c>
      <c r="BS667" s="96" t="n">
        <f aca="false">BS668</f>
        <v>4946</v>
      </c>
      <c r="BT667" s="97" t="n">
        <f aca="false">BT668</f>
        <v>-130000</v>
      </c>
      <c r="BU667" s="96" t="n">
        <f aca="false">BU668</f>
        <v>0</v>
      </c>
      <c r="BV667" s="98" t="n">
        <f aca="false">BV668</f>
        <v>0</v>
      </c>
      <c r="BW667" s="97" t="n">
        <f aca="false">BW668</f>
        <v>0</v>
      </c>
      <c r="BX667" s="97" t="n">
        <f aca="false">BX668</f>
        <v>0</v>
      </c>
      <c r="BY667" s="96" t="n">
        <f aca="false">BY668</f>
        <v>125100</v>
      </c>
      <c r="BZ667" s="96" t="n">
        <f aca="false">BZ668</f>
        <v>4946</v>
      </c>
      <c r="CA667" s="97" t="n">
        <f aca="false">CA668</f>
        <v>6872</v>
      </c>
      <c r="CB667" s="96" t="n">
        <f aca="false">CB668</f>
        <v>4946</v>
      </c>
      <c r="CC667" s="100" t="n">
        <f aca="false">CA667/BY667*100</f>
        <v>5.49320543565148</v>
      </c>
      <c r="CD667" s="101" t="n">
        <f aca="false">CB667/BZ667*100</f>
        <v>100</v>
      </c>
    </row>
    <row r="668" s="92" customFormat="true" ht="18.75" hidden="false" customHeight="true" outlineLevel="0" collapsed="false">
      <c r="A668" s="120" t="s">
        <v>429</v>
      </c>
      <c r="B668" s="121" t="s">
        <v>449</v>
      </c>
      <c r="C668" s="122" t="s">
        <v>35</v>
      </c>
      <c r="D668" s="123" t="s">
        <v>494</v>
      </c>
      <c r="E668" s="122" t="s">
        <v>430</v>
      </c>
      <c r="F668" s="97"/>
      <c r="G668" s="96"/>
      <c r="H668" s="98"/>
      <c r="I668" s="96"/>
      <c r="J668" s="96"/>
      <c r="K668" s="179"/>
      <c r="L668" s="180"/>
      <c r="M668" s="98"/>
      <c r="N668" s="96"/>
      <c r="O668" s="96"/>
      <c r="P668" s="96"/>
      <c r="Q668" s="96"/>
      <c r="R668" s="179"/>
      <c r="S668" s="180"/>
      <c r="T668" s="98"/>
      <c r="U668" s="97"/>
      <c r="V668" s="180"/>
      <c r="W668" s="180"/>
      <c r="X668" s="98"/>
      <c r="Y668" s="96"/>
      <c r="Z668" s="180"/>
      <c r="AA668" s="98"/>
      <c r="AB668" s="96"/>
      <c r="AC668" s="180" t="n">
        <v>7705</v>
      </c>
      <c r="AD668" s="180"/>
      <c r="AE668" s="179" t="n">
        <v>7705</v>
      </c>
      <c r="AF668" s="96" t="n">
        <f aca="false">AA668+AC668</f>
        <v>7705</v>
      </c>
      <c r="AG668" s="181"/>
      <c r="AH668" s="96" t="n">
        <f aca="false">AB668+AE668</f>
        <v>7705</v>
      </c>
      <c r="AI668" s="179"/>
      <c r="AJ668" s="180"/>
      <c r="AK668" s="98" t="n">
        <f aca="false">AF668+AI668</f>
        <v>7705</v>
      </c>
      <c r="AL668" s="97" t="n">
        <f aca="false">AG668</f>
        <v>0</v>
      </c>
      <c r="AM668" s="96" t="n">
        <f aca="false">AN668-AK668</f>
        <v>42389</v>
      </c>
      <c r="AN668" s="96" t="n">
        <v>50094</v>
      </c>
      <c r="AO668" s="180"/>
      <c r="AP668" s="179"/>
      <c r="AQ668" s="96" t="n">
        <f aca="false">AN668+AP668</f>
        <v>50094</v>
      </c>
      <c r="AR668" s="96" t="n">
        <f aca="false">AO668</f>
        <v>0</v>
      </c>
      <c r="AS668" s="96" t="n">
        <v>200060</v>
      </c>
      <c r="AT668" s="98" t="n">
        <f aca="false">AQ668+AS668</f>
        <v>250154</v>
      </c>
      <c r="AU668" s="104" t="n">
        <f aca="false">AR668</f>
        <v>0</v>
      </c>
      <c r="AV668" s="179"/>
      <c r="AW668" s="180"/>
      <c r="AX668" s="179"/>
      <c r="AY668" s="96" t="n">
        <f aca="false">AT668+AV668+AW668+AX668</f>
        <v>250154</v>
      </c>
      <c r="AZ668" s="96" t="n">
        <f aca="false">AU668+AX668</f>
        <v>0</v>
      </c>
      <c r="BA668" s="180"/>
      <c r="BB668" s="179"/>
      <c r="BC668" s="180"/>
      <c r="BD668" s="179"/>
      <c r="BE668" s="96" t="n">
        <f aca="false">AY668+BA668+BB668+BC668+BD668</f>
        <v>250154</v>
      </c>
      <c r="BF668" s="96" t="n">
        <f aca="false">AZ668+BD668</f>
        <v>0</v>
      </c>
      <c r="BG668" s="98"/>
      <c r="BH668" s="98"/>
      <c r="BI668" s="182"/>
      <c r="BJ668" s="182"/>
      <c r="BK668" s="98" t="n">
        <v>4946</v>
      </c>
      <c r="BL668" s="96" t="n">
        <f aca="false">BE668+BG668+BH668+BI668+BJ668+BK668</f>
        <v>255100</v>
      </c>
      <c r="BM668" s="96" t="n">
        <f aca="false">BF668+BK668</f>
        <v>4946</v>
      </c>
      <c r="BN668" s="179"/>
      <c r="BO668" s="180"/>
      <c r="BQ668" s="180"/>
      <c r="BR668" s="96" t="n">
        <f aca="false">BL668+BN668+BO668+BP668+BQ668</f>
        <v>255100</v>
      </c>
      <c r="BS668" s="96" t="n">
        <f aca="false">BM668+BQ668</f>
        <v>4946</v>
      </c>
      <c r="BT668" s="98" t="n">
        <v>-130000</v>
      </c>
      <c r="BU668" s="185"/>
      <c r="BV668" s="184"/>
      <c r="BW668" s="184"/>
      <c r="BX668" s="184"/>
      <c r="BY668" s="96" t="n">
        <f aca="false">BR668+BT668+BU668+BV668+BW668+BX668</f>
        <v>125100</v>
      </c>
      <c r="BZ668" s="96" t="n">
        <f aca="false">BS668+BX668</f>
        <v>4946</v>
      </c>
      <c r="CA668" s="111" t="n">
        <v>6872</v>
      </c>
      <c r="CB668" s="96" t="n">
        <v>4946</v>
      </c>
      <c r="CC668" s="100" t="n">
        <f aca="false">CA668/BY668*100</f>
        <v>5.49320543565148</v>
      </c>
      <c r="CD668" s="101" t="n">
        <f aca="false">CB668/BZ668*100</f>
        <v>100</v>
      </c>
    </row>
    <row r="669" s="319" customFormat="true" ht="26.25" hidden="false" customHeight="true" outlineLevel="0" collapsed="false">
      <c r="A669" s="120" t="s">
        <v>91</v>
      </c>
      <c r="B669" s="121" t="s">
        <v>449</v>
      </c>
      <c r="C669" s="122" t="s">
        <v>35</v>
      </c>
      <c r="D669" s="123" t="s">
        <v>92</v>
      </c>
      <c r="E669" s="122"/>
      <c r="F669" s="124" t="n">
        <f aca="false">F670+F671</f>
        <v>103797</v>
      </c>
      <c r="G669" s="125" t="n">
        <f aca="false">G670+G671</f>
        <v>93435</v>
      </c>
      <c r="H669" s="126" t="n">
        <f aca="false">H670+H671</f>
        <v>197232</v>
      </c>
      <c r="I669" s="125" t="n">
        <f aca="false">I670+I671</f>
        <v>0</v>
      </c>
      <c r="J669" s="125" t="n">
        <f aca="false">J670+J671</f>
        <v>84317</v>
      </c>
      <c r="K669" s="125" t="n">
        <f aca="false">K670+K671</f>
        <v>0</v>
      </c>
      <c r="L669" s="125" t="n">
        <f aca="false">L670+L671</f>
        <v>0</v>
      </c>
      <c r="M669" s="125" t="n">
        <f aca="false">M670+M671</f>
        <v>84317</v>
      </c>
      <c r="N669" s="125" t="n">
        <f aca="false">N670+N671+N672+N680+N676</f>
        <v>-60368</v>
      </c>
      <c r="O669" s="125" t="n">
        <f aca="false">O670+O671+O672+O680+O676</f>
        <v>23949</v>
      </c>
      <c r="P669" s="125" t="n">
        <f aca="false">P670+P671+P672+P680+P676</f>
        <v>0</v>
      </c>
      <c r="Q669" s="125" t="n">
        <f aca="false">Q670+Q671+Q672+Q680+Q676</f>
        <v>23764</v>
      </c>
      <c r="R669" s="124" t="n">
        <f aca="false">R670+R671+R672+R680+R676</f>
        <v>0</v>
      </c>
      <c r="S669" s="125" t="n">
        <f aca="false">S670+S671+S672+S680+S676</f>
        <v>0</v>
      </c>
      <c r="T669" s="126" t="n">
        <f aca="false">T670+T671+T672+T680+T676</f>
        <v>23949</v>
      </c>
      <c r="U669" s="124" t="n">
        <f aca="false">U670+U671+U672+U680+U676</f>
        <v>23764</v>
      </c>
      <c r="V669" s="125" t="n">
        <f aca="false">V670+V671+V672+V680+V676</f>
        <v>0</v>
      </c>
      <c r="W669" s="125" t="n">
        <f aca="false">W670+W671+W672+W680+W676</f>
        <v>0</v>
      </c>
      <c r="X669" s="126" t="n">
        <f aca="false">X670+X671+X672+X680+X676</f>
        <v>23949</v>
      </c>
      <c r="Y669" s="125" t="n">
        <f aca="false">Y670+Y671+Y672+Y680+Y676</f>
        <v>23764</v>
      </c>
      <c r="Z669" s="125" t="n">
        <f aca="false">Z670+Z671+Z672+Z680+Z676</f>
        <v>0</v>
      </c>
      <c r="AA669" s="126" t="n">
        <f aca="false">AA670+AA671+AA672+AA680+AA676</f>
        <v>23949</v>
      </c>
      <c r="AB669" s="125" t="n">
        <f aca="false">AB670+AB671+AB672+AB680+AB676</f>
        <v>23764</v>
      </c>
      <c r="AC669" s="125" t="n">
        <f aca="false">AC670+AC671+AC672+AC680+AC676</f>
        <v>-7705</v>
      </c>
      <c r="AD669" s="125" t="n">
        <f aca="false">AD670+AD671+AD672+AD680+AD676</f>
        <v>0</v>
      </c>
      <c r="AE669" s="124" t="n">
        <f aca="false">AE670+AE671+AE672+AE680+AE676</f>
        <v>-7705</v>
      </c>
      <c r="AF669" s="125" t="n">
        <f aca="false">AF670+AF671+AF672+AF680+AF676</f>
        <v>16244</v>
      </c>
      <c r="AG669" s="127" t="n">
        <f aca="false">AG670+AG671+AG672+AG680+AG676</f>
        <v>0</v>
      </c>
      <c r="AH669" s="125" t="n">
        <f aca="false">AH670+AH671+AH672+AH680+AH676</f>
        <v>16059</v>
      </c>
      <c r="AI669" s="124" t="n">
        <f aca="false">AI670+AI671+AI672+AI680+AI676</f>
        <v>0</v>
      </c>
      <c r="AJ669" s="125" t="n">
        <f aca="false">AJ670+AJ671+AJ672+AJ680+AJ676</f>
        <v>0</v>
      </c>
      <c r="AK669" s="126" t="n">
        <f aca="false">AK670+AK671+AK672+AK680+AK676</f>
        <v>16244</v>
      </c>
      <c r="AL669" s="124" t="n">
        <f aca="false">AL670+AL671+AL672+AL680+AL676</f>
        <v>0</v>
      </c>
      <c r="AM669" s="125" t="n">
        <f aca="false">AM670+AM671+AM672+AM680+AM676</f>
        <v>11209</v>
      </c>
      <c r="AN669" s="125" t="n">
        <f aca="false">AN670+AN671+AN672+AN680+AN676</f>
        <v>27453</v>
      </c>
      <c r="AO669" s="125" t="n">
        <f aca="false">AO670+AO671+AO672+AO680+AO676</f>
        <v>0</v>
      </c>
      <c r="AP669" s="124" t="n">
        <f aca="false">AP670+AP671+AP672+AP680+AP676</f>
        <v>0</v>
      </c>
      <c r="AQ669" s="125" t="n">
        <f aca="false">AQ670+AQ671+AQ672+AQ680+AQ676</f>
        <v>27453</v>
      </c>
      <c r="AR669" s="125" t="n">
        <f aca="false">AR670+AR671+AR672+AR680+AR676</f>
        <v>0</v>
      </c>
      <c r="AS669" s="125" t="n">
        <f aca="false">AS670+AS671+AS672+AS680+AS676</f>
        <v>0</v>
      </c>
      <c r="AT669" s="126" t="n">
        <f aca="false">AT670+AT671+AT672+AT680+AT676</f>
        <v>27453</v>
      </c>
      <c r="AU669" s="125" t="n">
        <f aca="false">AU670+AU671+AU672+AU680+AU676</f>
        <v>0</v>
      </c>
      <c r="AV669" s="126" t="n">
        <f aca="false">AV670+AV671+AV672+AV680+AV676</f>
        <v>0</v>
      </c>
      <c r="AW669" s="125" t="n">
        <f aca="false">AW670+AW671+AW672+AW680+AW676</f>
        <v>0</v>
      </c>
      <c r="AX669" s="126" t="n">
        <f aca="false">AX670+AX671+AX672+AX680+AX676</f>
        <v>0</v>
      </c>
      <c r="AY669" s="125" t="n">
        <f aca="false">AY670+AY671+AY672+AY680+AY676</f>
        <v>27453</v>
      </c>
      <c r="AZ669" s="125" t="n">
        <f aca="false">AZ670+AZ671+AZ672+AZ680+AZ676</f>
        <v>0</v>
      </c>
      <c r="BA669" s="125" t="n">
        <f aca="false">BA670+BA671+BA672+BA680+BA676</f>
        <v>0</v>
      </c>
      <c r="BB669" s="126" t="n">
        <f aca="false">BB670+BB671+BB672+BB680+BB676</f>
        <v>0</v>
      </c>
      <c r="BC669" s="125" t="n">
        <f aca="false">BC670+BC671+BC672+BC680+BC676</f>
        <v>0</v>
      </c>
      <c r="BD669" s="126" t="n">
        <f aca="false">BD670+BD671+BD672+BD680+BD676</f>
        <v>0</v>
      </c>
      <c r="BE669" s="125" t="n">
        <f aca="false">BE670+BE671+BE672+BE680+BE676</f>
        <v>27453</v>
      </c>
      <c r="BF669" s="125" t="n">
        <f aca="false">BF670+BF671+BF672+BF680+BF676</f>
        <v>0</v>
      </c>
      <c r="BG669" s="125" t="n">
        <f aca="false">BG670+BG671+BG672+BG680+BG676</f>
        <v>-400</v>
      </c>
      <c r="BH669" s="125" t="n">
        <f aca="false">BH670+BH671+BH672+BH680+BH676</f>
        <v>0</v>
      </c>
      <c r="BI669" s="125" t="n">
        <f aca="false">BI670+BI671+BI672+BI680+BI676</f>
        <v>0</v>
      </c>
      <c r="BJ669" s="125" t="n">
        <f aca="false">BJ670+BJ671+BJ672+BJ680+BJ676</f>
        <v>0</v>
      </c>
      <c r="BK669" s="124" t="n">
        <f aca="false">BK670+BK671+BK672+BK680+BK676</f>
        <v>0</v>
      </c>
      <c r="BL669" s="125" t="n">
        <f aca="false">BL670+BL671+BL672+BL680+BL676</f>
        <v>27053</v>
      </c>
      <c r="BM669" s="125" t="n">
        <f aca="false">BM670+BM671+BM672+BM680+BM676</f>
        <v>0</v>
      </c>
      <c r="BN669" s="124" t="n">
        <f aca="false">BN670+BN671+BN672+BN680+BN676</f>
        <v>0</v>
      </c>
      <c r="BO669" s="125" t="n">
        <f aca="false">BO670+BO671+BO672+BO680+BO676</f>
        <v>0</v>
      </c>
      <c r="BP669" s="126" t="n">
        <f aca="false">BP670+BP671+BP672+BP680+BP676</f>
        <v>0</v>
      </c>
      <c r="BQ669" s="125" t="n">
        <f aca="false">BQ670+BQ671+BQ672+BQ680+BQ676</f>
        <v>0</v>
      </c>
      <c r="BR669" s="125" t="n">
        <f aca="false">BR670+BR671+BR672+BR680+BR676</f>
        <v>27053</v>
      </c>
      <c r="BS669" s="125" t="n">
        <f aca="false">BS670+BS671+BS672+BS680+BS676</f>
        <v>0</v>
      </c>
      <c r="BT669" s="124" t="n">
        <f aca="false">BT670+BT671+BT672+BT680+BT676</f>
        <v>1200</v>
      </c>
      <c r="BU669" s="125" t="n">
        <f aca="false">BU670+BU671+BU672+BU680+BU676</f>
        <v>510</v>
      </c>
      <c r="BV669" s="126" t="n">
        <f aca="false">BV670+BV671+BV672+BV680+BV676</f>
        <v>0</v>
      </c>
      <c r="BW669" s="124" t="n">
        <f aca="false">BW670+BW671+BW672+BW680+BW676</f>
        <v>0</v>
      </c>
      <c r="BX669" s="124" t="n">
        <f aca="false">BX670+BX671+BX672+BX680+BX676</f>
        <v>0</v>
      </c>
      <c r="BY669" s="125" t="n">
        <f aca="false">BY670+BY671+BY672+BY680+BY676</f>
        <v>28763</v>
      </c>
      <c r="BZ669" s="125" t="n">
        <f aca="false">BZ670+BZ671+BZ672+BZ680+BZ676</f>
        <v>0</v>
      </c>
      <c r="CA669" s="124" t="n">
        <f aca="false">CA670+CA671+CA672+CA680+CA676</f>
        <v>17753</v>
      </c>
      <c r="CB669" s="125" t="n">
        <f aca="false">CB670+CB671+CB672+CB680+CB676</f>
        <v>0</v>
      </c>
      <c r="CC669" s="100" t="n">
        <f aca="false">CA669/BY669*100</f>
        <v>61.7216562945451</v>
      </c>
      <c r="CD669" s="232"/>
    </row>
    <row r="670" s="319" customFormat="true" ht="51.75" hidden="true" customHeight="true" outlineLevel="0" collapsed="false">
      <c r="A670" s="120" t="s">
        <v>62</v>
      </c>
      <c r="B670" s="121" t="s">
        <v>449</v>
      </c>
      <c r="C670" s="122" t="s">
        <v>35</v>
      </c>
      <c r="D670" s="123" t="s">
        <v>92</v>
      </c>
      <c r="E670" s="122" t="s">
        <v>63</v>
      </c>
      <c r="F670" s="97" t="n">
        <v>1432</v>
      </c>
      <c r="G670" s="96" t="n">
        <f aca="false">H670-F670</f>
        <v>0</v>
      </c>
      <c r="H670" s="98" t="n">
        <v>1432</v>
      </c>
      <c r="I670" s="96"/>
      <c r="J670" s="96" t="n">
        <v>1530</v>
      </c>
      <c r="K670" s="320"/>
      <c r="L670" s="321"/>
      <c r="M670" s="98" t="n">
        <v>1530</v>
      </c>
      <c r="N670" s="96" t="n">
        <f aca="false">O670-M670</f>
        <v>-1530</v>
      </c>
      <c r="O670" s="96"/>
      <c r="P670" s="96"/>
      <c r="Q670" s="96"/>
      <c r="R670" s="97"/>
      <c r="S670" s="96"/>
      <c r="T670" s="98"/>
      <c r="U670" s="97"/>
      <c r="V670" s="322"/>
      <c r="W670" s="322"/>
      <c r="X670" s="323"/>
      <c r="Y670" s="322"/>
      <c r="Z670" s="322"/>
      <c r="AA670" s="323"/>
      <c r="AB670" s="322"/>
      <c r="AC670" s="322"/>
      <c r="AD670" s="322"/>
      <c r="AE670" s="323"/>
      <c r="AF670" s="322"/>
      <c r="AG670" s="324"/>
      <c r="AH670" s="322"/>
      <c r="AI670" s="325"/>
      <c r="AJ670" s="322"/>
      <c r="AK670" s="320"/>
      <c r="AL670" s="326"/>
      <c r="AM670" s="322"/>
      <c r="AN670" s="322"/>
      <c r="AO670" s="322"/>
      <c r="AP670" s="323"/>
      <c r="AQ670" s="322"/>
      <c r="AR670" s="322"/>
      <c r="AS670" s="322"/>
      <c r="AT670" s="323"/>
      <c r="AU670" s="322"/>
      <c r="AV670" s="323"/>
      <c r="AW670" s="322"/>
      <c r="AX670" s="323"/>
      <c r="AY670" s="322"/>
      <c r="AZ670" s="322"/>
      <c r="BA670" s="322"/>
      <c r="BB670" s="323"/>
      <c r="BC670" s="322"/>
      <c r="BD670" s="323"/>
      <c r="BE670" s="322"/>
      <c r="BF670" s="322"/>
      <c r="BG670" s="327"/>
      <c r="BH670" s="327"/>
      <c r="BI670" s="327"/>
      <c r="BJ670" s="327"/>
      <c r="BK670" s="327"/>
      <c r="BL670" s="328"/>
      <c r="BM670" s="328"/>
      <c r="BN670" s="323"/>
      <c r="BO670" s="322"/>
      <c r="BQ670" s="322"/>
      <c r="BR670" s="322"/>
      <c r="BS670" s="322"/>
      <c r="BT670" s="320"/>
      <c r="BU670" s="321"/>
      <c r="BV670" s="320"/>
      <c r="BW670" s="320"/>
      <c r="BX670" s="320"/>
      <c r="BY670" s="321"/>
      <c r="BZ670" s="321"/>
      <c r="CA670" s="243"/>
      <c r="CB670" s="242"/>
      <c r="CC670" s="231" t="e">
        <f aca="false">CA670/BY670*100</f>
        <v>#DIV/0!</v>
      </c>
      <c r="CD670" s="232" t="e">
        <f aca="false">CB670/BZ670*100</f>
        <v>#DIV/0!</v>
      </c>
    </row>
    <row r="671" s="92" customFormat="true" ht="20.25" hidden="true" customHeight="true" outlineLevel="0" collapsed="false">
      <c r="A671" s="120" t="s">
        <v>429</v>
      </c>
      <c r="B671" s="121" t="s">
        <v>449</v>
      </c>
      <c r="C671" s="122" t="s">
        <v>35</v>
      </c>
      <c r="D671" s="123" t="s">
        <v>92</v>
      </c>
      <c r="E671" s="122" t="s">
        <v>430</v>
      </c>
      <c r="F671" s="97" t="n">
        <v>102365</v>
      </c>
      <c r="G671" s="96" t="n">
        <f aca="false">H671-F671</f>
        <v>93435</v>
      </c>
      <c r="H671" s="98" t="n">
        <f aca="false">45174+5666+144960</f>
        <v>195800</v>
      </c>
      <c r="I671" s="96"/>
      <c r="J671" s="96" t="n">
        <f aca="false">47872+6115+28800</f>
        <v>82787</v>
      </c>
      <c r="K671" s="179"/>
      <c r="L671" s="180"/>
      <c r="M671" s="98" t="n">
        <v>82787</v>
      </c>
      <c r="N671" s="96" t="n">
        <f aca="false">O671-M671</f>
        <v>-82787</v>
      </c>
      <c r="O671" s="96"/>
      <c r="P671" s="96"/>
      <c r="Q671" s="96"/>
      <c r="R671" s="97"/>
      <c r="S671" s="96"/>
      <c r="T671" s="98"/>
      <c r="U671" s="97"/>
      <c r="V671" s="180"/>
      <c r="W671" s="180"/>
      <c r="X671" s="179"/>
      <c r="Y671" s="180"/>
      <c r="Z671" s="180"/>
      <c r="AA671" s="179"/>
      <c r="AB671" s="180"/>
      <c r="AC671" s="180"/>
      <c r="AD671" s="180"/>
      <c r="AE671" s="179"/>
      <c r="AF671" s="180"/>
      <c r="AG671" s="181"/>
      <c r="AH671" s="180"/>
      <c r="AI671" s="216"/>
      <c r="AJ671" s="180"/>
      <c r="AK671" s="184"/>
      <c r="AL671" s="217"/>
      <c r="AM671" s="180"/>
      <c r="AN671" s="180"/>
      <c r="AO671" s="180"/>
      <c r="AP671" s="179"/>
      <c r="AQ671" s="180"/>
      <c r="AR671" s="180"/>
      <c r="AS671" s="180"/>
      <c r="AT671" s="179"/>
      <c r="AU671" s="180"/>
      <c r="AV671" s="179"/>
      <c r="AW671" s="180"/>
      <c r="AX671" s="179"/>
      <c r="AY671" s="180"/>
      <c r="AZ671" s="180"/>
      <c r="BA671" s="180"/>
      <c r="BB671" s="179"/>
      <c r="BC671" s="180"/>
      <c r="BD671" s="179"/>
      <c r="BE671" s="180"/>
      <c r="BF671" s="180"/>
      <c r="BG671" s="182"/>
      <c r="BH671" s="182"/>
      <c r="BI671" s="182"/>
      <c r="BJ671" s="182"/>
      <c r="BK671" s="182"/>
      <c r="BL671" s="183"/>
      <c r="BM671" s="183"/>
      <c r="BN671" s="179"/>
      <c r="BO671" s="180"/>
      <c r="BQ671" s="180"/>
      <c r="BR671" s="180"/>
      <c r="BS671" s="180"/>
      <c r="BT671" s="184"/>
      <c r="BU671" s="185"/>
      <c r="BV671" s="184"/>
      <c r="BW671" s="184"/>
      <c r="BX671" s="184"/>
      <c r="BY671" s="185"/>
      <c r="BZ671" s="185"/>
      <c r="CA671" s="111"/>
      <c r="CB671" s="96"/>
      <c r="CC671" s="100" t="e">
        <f aca="false">CA671/BY671*100</f>
        <v>#DIV/0!</v>
      </c>
      <c r="CD671" s="101" t="e">
        <f aca="false">CB671/BZ671*100</f>
        <v>#DIV/0!</v>
      </c>
    </row>
    <row r="672" s="92" customFormat="true" ht="92.25" hidden="false" customHeight="true" outlineLevel="0" collapsed="false">
      <c r="A672" s="120" t="s">
        <v>425</v>
      </c>
      <c r="B672" s="121" t="s">
        <v>449</v>
      </c>
      <c r="C672" s="122" t="s">
        <v>35</v>
      </c>
      <c r="D672" s="123" t="s">
        <v>426</v>
      </c>
      <c r="E672" s="122"/>
      <c r="F672" s="97"/>
      <c r="G672" s="96"/>
      <c r="H672" s="98"/>
      <c r="I672" s="96"/>
      <c r="J672" s="96"/>
      <c r="K672" s="179"/>
      <c r="L672" s="180"/>
      <c r="M672" s="98"/>
      <c r="N672" s="96" t="n">
        <f aca="false">N673</f>
        <v>12073</v>
      </c>
      <c r="O672" s="96" t="n">
        <f aca="false">O673</f>
        <v>12073</v>
      </c>
      <c r="P672" s="96" t="n">
        <f aca="false">P673</f>
        <v>0</v>
      </c>
      <c r="Q672" s="96" t="n">
        <f aca="false">Q673</f>
        <v>11888</v>
      </c>
      <c r="R672" s="97" t="n">
        <f aca="false">R673</f>
        <v>0</v>
      </c>
      <c r="S672" s="96" t="n">
        <f aca="false">S673</f>
        <v>0</v>
      </c>
      <c r="T672" s="98" t="n">
        <f aca="false">T673</f>
        <v>12073</v>
      </c>
      <c r="U672" s="97" t="n">
        <f aca="false">U673</f>
        <v>11888</v>
      </c>
      <c r="V672" s="96" t="n">
        <f aca="false">V673</f>
        <v>0</v>
      </c>
      <c r="W672" s="96" t="n">
        <f aca="false">W673</f>
        <v>0</v>
      </c>
      <c r="X672" s="98" t="n">
        <f aca="false">X673</f>
        <v>12073</v>
      </c>
      <c r="Y672" s="96" t="n">
        <f aca="false">Y673</f>
        <v>11888</v>
      </c>
      <c r="Z672" s="96" t="n">
        <f aca="false">Z673</f>
        <v>0</v>
      </c>
      <c r="AA672" s="98" t="n">
        <f aca="false">AA673</f>
        <v>12073</v>
      </c>
      <c r="AB672" s="96" t="n">
        <f aca="false">AB673</f>
        <v>11888</v>
      </c>
      <c r="AC672" s="96" t="n">
        <f aca="false">AC673</f>
        <v>0</v>
      </c>
      <c r="AD672" s="96" t="n">
        <f aca="false">AD673</f>
        <v>0</v>
      </c>
      <c r="AE672" s="98"/>
      <c r="AF672" s="96" t="n">
        <f aca="false">AF673</f>
        <v>12073</v>
      </c>
      <c r="AG672" s="99" t="n">
        <f aca="false">AG673</f>
        <v>0</v>
      </c>
      <c r="AH672" s="96" t="n">
        <f aca="false">AH673</f>
        <v>11888</v>
      </c>
      <c r="AI672" s="97" t="n">
        <f aca="false">AI673</f>
        <v>0</v>
      </c>
      <c r="AJ672" s="96" t="n">
        <f aca="false">AJ673</f>
        <v>0</v>
      </c>
      <c r="AK672" s="98" t="n">
        <f aca="false">AK673</f>
        <v>12073</v>
      </c>
      <c r="AL672" s="97" t="n">
        <f aca="false">AL673</f>
        <v>0</v>
      </c>
      <c r="AM672" s="96" t="n">
        <f aca="false">AM673</f>
        <v>9916</v>
      </c>
      <c r="AN672" s="96" t="n">
        <f aca="false">AN673</f>
        <v>21989</v>
      </c>
      <c r="AO672" s="96" t="n">
        <f aca="false">AO673</f>
        <v>0</v>
      </c>
      <c r="AP672" s="97" t="n">
        <f aca="false">AP673</f>
        <v>0</v>
      </c>
      <c r="AQ672" s="96" t="n">
        <f aca="false">AQ673</f>
        <v>21989</v>
      </c>
      <c r="AR672" s="96" t="n">
        <f aca="false">AR673</f>
        <v>0</v>
      </c>
      <c r="AS672" s="96" t="n">
        <f aca="false">AS673</f>
        <v>0</v>
      </c>
      <c r="AT672" s="98" t="n">
        <f aca="false">AT673</f>
        <v>21989</v>
      </c>
      <c r="AU672" s="96" t="n">
        <f aca="false">AU673</f>
        <v>0</v>
      </c>
      <c r="AV672" s="98" t="n">
        <f aca="false">AV673</f>
        <v>0</v>
      </c>
      <c r="AW672" s="96" t="n">
        <f aca="false">AW673</f>
        <v>0</v>
      </c>
      <c r="AX672" s="98" t="n">
        <f aca="false">AX673</f>
        <v>0</v>
      </c>
      <c r="AY672" s="96" t="n">
        <f aca="false">AY673</f>
        <v>21989</v>
      </c>
      <c r="AZ672" s="96" t="n">
        <f aca="false">AZ673</f>
        <v>0</v>
      </c>
      <c r="BA672" s="96" t="n">
        <f aca="false">BA673</f>
        <v>0</v>
      </c>
      <c r="BB672" s="98" t="n">
        <f aca="false">BB673</f>
        <v>0</v>
      </c>
      <c r="BC672" s="96" t="n">
        <f aca="false">BC673</f>
        <v>0</v>
      </c>
      <c r="BD672" s="98" t="n">
        <f aca="false">BD673</f>
        <v>0</v>
      </c>
      <c r="BE672" s="96" t="n">
        <f aca="false">BE673</f>
        <v>21989</v>
      </c>
      <c r="BF672" s="96" t="n">
        <f aca="false">BF673</f>
        <v>0</v>
      </c>
      <c r="BG672" s="96" t="n">
        <f aca="false">BG673</f>
        <v>-400</v>
      </c>
      <c r="BH672" s="96" t="n">
        <f aca="false">BH673</f>
        <v>0</v>
      </c>
      <c r="BI672" s="96" t="n">
        <f aca="false">BI673</f>
        <v>0</v>
      </c>
      <c r="BJ672" s="96" t="n">
        <f aca="false">BJ673</f>
        <v>0</v>
      </c>
      <c r="BK672" s="97" t="n">
        <f aca="false">BK673</f>
        <v>0</v>
      </c>
      <c r="BL672" s="96" t="n">
        <f aca="false">BL673</f>
        <v>21589</v>
      </c>
      <c r="BM672" s="96" t="n">
        <f aca="false">BM673</f>
        <v>0</v>
      </c>
      <c r="BN672" s="97" t="n">
        <f aca="false">BN673</f>
        <v>0</v>
      </c>
      <c r="BO672" s="96" t="n">
        <f aca="false">BO673</f>
        <v>0</v>
      </c>
      <c r="BP672" s="98" t="n">
        <f aca="false">BP673</f>
        <v>0</v>
      </c>
      <c r="BQ672" s="96" t="n">
        <f aca="false">BQ673</f>
        <v>0</v>
      </c>
      <c r="BR672" s="96" t="n">
        <f aca="false">BR673</f>
        <v>21589</v>
      </c>
      <c r="BS672" s="96" t="n">
        <f aca="false">BS673</f>
        <v>0</v>
      </c>
      <c r="BT672" s="97" t="n">
        <f aca="false">BT673</f>
        <v>1500</v>
      </c>
      <c r="BU672" s="96" t="n">
        <f aca="false">BU673</f>
        <v>510</v>
      </c>
      <c r="BV672" s="98" t="n">
        <f aca="false">BV673</f>
        <v>0</v>
      </c>
      <c r="BW672" s="97" t="n">
        <f aca="false">BW673</f>
        <v>0</v>
      </c>
      <c r="BX672" s="97" t="n">
        <f aca="false">BX673</f>
        <v>0</v>
      </c>
      <c r="BY672" s="96" t="n">
        <f aca="false">BY673</f>
        <v>23599</v>
      </c>
      <c r="BZ672" s="96" t="n">
        <f aca="false">BZ673</f>
        <v>0</v>
      </c>
      <c r="CA672" s="97" t="n">
        <f aca="false">CA673</f>
        <v>14228</v>
      </c>
      <c r="CB672" s="96" t="n">
        <f aca="false">CB673</f>
        <v>0</v>
      </c>
      <c r="CC672" s="100" t="n">
        <f aca="false">CA672/BY672*100</f>
        <v>60.2906902834866</v>
      </c>
      <c r="CD672" s="101"/>
    </row>
    <row r="673" s="92" customFormat="true" ht="51.75" hidden="false" customHeight="true" outlineLevel="0" collapsed="false">
      <c r="A673" s="120" t="s">
        <v>427</v>
      </c>
      <c r="B673" s="121" t="s">
        <v>449</v>
      </c>
      <c r="C673" s="122" t="s">
        <v>35</v>
      </c>
      <c r="D673" s="123" t="s">
        <v>428</v>
      </c>
      <c r="E673" s="122"/>
      <c r="F673" s="97"/>
      <c r="G673" s="96"/>
      <c r="H673" s="98"/>
      <c r="I673" s="96"/>
      <c r="J673" s="96"/>
      <c r="K673" s="179"/>
      <c r="L673" s="180"/>
      <c r="M673" s="98"/>
      <c r="N673" s="96" t="n">
        <f aca="false">N674+N675</f>
        <v>12073</v>
      </c>
      <c r="O673" s="96" t="n">
        <f aca="false">O674+O675</f>
        <v>12073</v>
      </c>
      <c r="P673" s="96" t="n">
        <f aca="false">P674+P675</f>
        <v>0</v>
      </c>
      <c r="Q673" s="96" t="n">
        <f aca="false">Q674+Q675</f>
        <v>11888</v>
      </c>
      <c r="R673" s="97" t="n">
        <f aca="false">R674+R675</f>
        <v>0</v>
      </c>
      <c r="S673" s="96" t="n">
        <f aca="false">S674+S675</f>
        <v>0</v>
      </c>
      <c r="T673" s="98" t="n">
        <f aca="false">T674+T675</f>
        <v>12073</v>
      </c>
      <c r="U673" s="97" t="n">
        <f aca="false">U674+U675</f>
        <v>11888</v>
      </c>
      <c r="V673" s="96" t="n">
        <f aca="false">V674+V675</f>
        <v>0</v>
      </c>
      <c r="W673" s="96" t="n">
        <f aca="false">W674+W675</f>
        <v>0</v>
      </c>
      <c r="X673" s="98" t="n">
        <f aca="false">X674+X675</f>
        <v>12073</v>
      </c>
      <c r="Y673" s="96" t="n">
        <f aca="false">Y674+Y675</f>
        <v>11888</v>
      </c>
      <c r="Z673" s="96" t="n">
        <f aca="false">Z674+Z675</f>
        <v>0</v>
      </c>
      <c r="AA673" s="98" t="n">
        <f aca="false">AA674+AA675</f>
        <v>12073</v>
      </c>
      <c r="AB673" s="96" t="n">
        <f aca="false">AB674+AB675</f>
        <v>11888</v>
      </c>
      <c r="AC673" s="96" t="n">
        <f aca="false">AC674+AC675</f>
        <v>0</v>
      </c>
      <c r="AD673" s="96" t="n">
        <f aca="false">AD674+AD675</f>
        <v>0</v>
      </c>
      <c r="AE673" s="98"/>
      <c r="AF673" s="96" t="n">
        <f aca="false">AF674+AF675</f>
        <v>12073</v>
      </c>
      <c r="AG673" s="99" t="n">
        <f aca="false">AG674+AG675</f>
        <v>0</v>
      </c>
      <c r="AH673" s="96" t="n">
        <f aca="false">AH674+AH675</f>
        <v>11888</v>
      </c>
      <c r="AI673" s="97" t="n">
        <f aca="false">AI674+AI675</f>
        <v>0</v>
      </c>
      <c r="AJ673" s="96" t="n">
        <f aca="false">AJ674+AJ675</f>
        <v>0</v>
      </c>
      <c r="AK673" s="98" t="n">
        <f aca="false">AK674+AK675</f>
        <v>12073</v>
      </c>
      <c r="AL673" s="97" t="n">
        <f aca="false">AL674+AL675</f>
        <v>0</v>
      </c>
      <c r="AM673" s="96" t="n">
        <f aca="false">AM674+AM675</f>
        <v>9916</v>
      </c>
      <c r="AN673" s="96" t="n">
        <f aca="false">AN674+AN675</f>
        <v>21989</v>
      </c>
      <c r="AO673" s="96" t="n">
        <f aca="false">AO674+AO675</f>
        <v>0</v>
      </c>
      <c r="AP673" s="97" t="n">
        <f aca="false">AP674+AP675</f>
        <v>0</v>
      </c>
      <c r="AQ673" s="96" t="n">
        <f aca="false">AQ674+AQ675</f>
        <v>21989</v>
      </c>
      <c r="AR673" s="96" t="n">
        <f aca="false">AR674+AR675</f>
        <v>0</v>
      </c>
      <c r="AS673" s="96" t="n">
        <f aca="false">AS674+AS675</f>
        <v>0</v>
      </c>
      <c r="AT673" s="98" t="n">
        <f aca="false">AT674+AT675</f>
        <v>21989</v>
      </c>
      <c r="AU673" s="96" t="n">
        <f aca="false">AU674+AU675</f>
        <v>0</v>
      </c>
      <c r="AV673" s="98" t="n">
        <f aca="false">AV674+AV675</f>
        <v>0</v>
      </c>
      <c r="AW673" s="96" t="n">
        <f aca="false">AW674+AW675</f>
        <v>0</v>
      </c>
      <c r="AX673" s="98" t="n">
        <f aca="false">AX674+AX675</f>
        <v>0</v>
      </c>
      <c r="AY673" s="96" t="n">
        <f aca="false">AY674+AY675</f>
        <v>21989</v>
      </c>
      <c r="AZ673" s="96" t="n">
        <f aca="false">AZ674+AZ675</f>
        <v>0</v>
      </c>
      <c r="BA673" s="96" t="n">
        <f aca="false">BA674+BA675</f>
        <v>0</v>
      </c>
      <c r="BB673" s="98" t="n">
        <f aca="false">BB674+BB675</f>
        <v>0</v>
      </c>
      <c r="BC673" s="96" t="n">
        <f aca="false">BC674+BC675</f>
        <v>0</v>
      </c>
      <c r="BD673" s="98" t="n">
        <f aca="false">BD674+BD675</f>
        <v>0</v>
      </c>
      <c r="BE673" s="96" t="n">
        <f aca="false">BE674+BE675</f>
        <v>21989</v>
      </c>
      <c r="BF673" s="96" t="n">
        <f aca="false">BF674+BF675</f>
        <v>0</v>
      </c>
      <c r="BG673" s="96" t="n">
        <f aca="false">BG674+BG675</f>
        <v>-400</v>
      </c>
      <c r="BH673" s="96" t="n">
        <f aca="false">BH674+BH675</f>
        <v>0</v>
      </c>
      <c r="BI673" s="96" t="n">
        <f aca="false">BI674+BI675</f>
        <v>0</v>
      </c>
      <c r="BJ673" s="96" t="n">
        <f aca="false">BJ674+BJ675</f>
        <v>0</v>
      </c>
      <c r="BK673" s="97" t="n">
        <f aca="false">BK674+BK675</f>
        <v>0</v>
      </c>
      <c r="BL673" s="96" t="n">
        <f aca="false">BL674+BL675</f>
        <v>21589</v>
      </c>
      <c r="BM673" s="96" t="n">
        <f aca="false">BM674+BM675</f>
        <v>0</v>
      </c>
      <c r="BN673" s="97" t="n">
        <f aca="false">BN674+BN675</f>
        <v>0</v>
      </c>
      <c r="BO673" s="96" t="n">
        <f aca="false">BO674+BO675</f>
        <v>0</v>
      </c>
      <c r="BP673" s="98" t="n">
        <f aca="false">BP674+BP675</f>
        <v>0</v>
      </c>
      <c r="BQ673" s="96" t="n">
        <f aca="false">BQ674+BQ675</f>
        <v>0</v>
      </c>
      <c r="BR673" s="96" t="n">
        <f aca="false">BR674+BR675</f>
        <v>21589</v>
      </c>
      <c r="BS673" s="96" t="n">
        <f aca="false">BS674+BS675</f>
        <v>0</v>
      </c>
      <c r="BT673" s="97" t="n">
        <f aca="false">BT674+BT675</f>
        <v>1500</v>
      </c>
      <c r="BU673" s="96" t="n">
        <f aca="false">BU674+BU675</f>
        <v>510</v>
      </c>
      <c r="BV673" s="98" t="n">
        <f aca="false">BV674+BV675</f>
        <v>0</v>
      </c>
      <c r="BW673" s="97" t="n">
        <f aca="false">BW674+BW675</f>
        <v>0</v>
      </c>
      <c r="BX673" s="97" t="n">
        <f aca="false">BX674+BX675</f>
        <v>0</v>
      </c>
      <c r="BY673" s="96" t="n">
        <f aca="false">BY674+BY675</f>
        <v>23599</v>
      </c>
      <c r="BZ673" s="96" t="n">
        <f aca="false">BZ674+BZ675</f>
        <v>0</v>
      </c>
      <c r="CA673" s="97" t="n">
        <f aca="false">CA674+CA675</f>
        <v>14228</v>
      </c>
      <c r="CB673" s="96" t="n">
        <f aca="false">CB674+CB675</f>
        <v>0</v>
      </c>
      <c r="CC673" s="100" t="n">
        <f aca="false">CA673/BY673*100</f>
        <v>60.2906902834866</v>
      </c>
      <c r="CD673" s="101"/>
    </row>
    <row r="674" s="92" customFormat="true" ht="57" hidden="false" customHeight="true" outlineLevel="0" collapsed="false">
      <c r="A674" s="120" t="s">
        <v>62</v>
      </c>
      <c r="B674" s="121" t="s">
        <v>449</v>
      </c>
      <c r="C674" s="122" t="s">
        <v>35</v>
      </c>
      <c r="D674" s="123" t="s">
        <v>428</v>
      </c>
      <c r="E674" s="122" t="s">
        <v>63</v>
      </c>
      <c r="F674" s="97"/>
      <c r="G674" s="96"/>
      <c r="H674" s="98"/>
      <c r="I674" s="96"/>
      <c r="J674" s="96"/>
      <c r="K674" s="179"/>
      <c r="L674" s="180"/>
      <c r="M674" s="98"/>
      <c r="N674" s="96" t="n">
        <f aca="false">O674-M674</f>
        <v>1375</v>
      </c>
      <c r="O674" s="96" t="n">
        <v>1375</v>
      </c>
      <c r="P674" s="96"/>
      <c r="Q674" s="96" t="n">
        <v>1190</v>
      </c>
      <c r="R674" s="179"/>
      <c r="S674" s="180"/>
      <c r="T674" s="98" t="n">
        <f aca="false">O674+R674</f>
        <v>1375</v>
      </c>
      <c r="U674" s="97" t="n">
        <f aca="false">Q674+S674</f>
        <v>1190</v>
      </c>
      <c r="V674" s="180"/>
      <c r="W674" s="180"/>
      <c r="X674" s="98" t="n">
        <f aca="false">T674+V674</f>
        <v>1375</v>
      </c>
      <c r="Y674" s="96" t="n">
        <f aca="false">U674+W674</f>
        <v>1190</v>
      </c>
      <c r="Z674" s="180"/>
      <c r="AA674" s="98" t="n">
        <f aca="false">X674+Z674</f>
        <v>1375</v>
      </c>
      <c r="AB674" s="96" t="n">
        <f aca="false">Y674</f>
        <v>1190</v>
      </c>
      <c r="AC674" s="180"/>
      <c r="AD674" s="180"/>
      <c r="AE674" s="179"/>
      <c r="AF674" s="96" t="n">
        <f aca="false">AA674+AC674</f>
        <v>1375</v>
      </c>
      <c r="AG674" s="181"/>
      <c r="AH674" s="96" t="n">
        <f aca="false">AB674</f>
        <v>1190</v>
      </c>
      <c r="AI674" s="179"/>
      <c r="AJ674" s="180"/>
      <c r="AK674" s="98" t="n">
        <f aca="false">AF674+AI674</f>
        <v>1375</v>
      </c>
      <c r="AL674" s="97" t="n">
        <f aca="false">AG674</f>
        <v>0</v>
      </c>
      <c r="AM674" s="96" t="n">
        <f aca="false">AN674-AK674</f>
        <v>0</v>
      </c>
      <c r="AN674" s="96" t="n">
        <v>1375</v>
      </c>
      <c r="AO674" s="180"/>
      <c r="AP674" s="179"/>
      <c r="AQ674" s="96" t="n">
        <f aca="false">AN674+AP674</f>
        <v>1375</v>
      </c>
      <c r="AR674" s="96" t="n">
        <f aca="false">AO674</f>
        <v>0</v>
      </c>
      <c r="AS674" s="180"/>
      <c r="AT674" s="98" t="n">
        <f aca="false">AQ674+AS674</f>
        <v>1375</v>
      </c>
      <c r="AU674" s="104" t="n">
        <f aca="false">AR674</f>
        <v>0</v>
      </c>
      <c r="AV674" s="179"/>
      <c r="AW674" s="180"/>
      <c r="AX674" s="179"/>
      <c r="AY674" s="96" t="n">
        <f aca="false">AT674+AV674+AW674+AX674</f>
        <v>1375</v>
      </c>
      <c r="AZ674" s="96" t="n">
        <f aca="false">AU674+AX674</f>
        <v>0</v>
      </c>
      <c r="BA674" s="180"/>
      <c r="BB674" s="179"/>
      <c r="BC674" s="180"/>
      <c r="BD674" s="179"/>
      <c r="BE674" s="96" t="n">
        <f aca="false">AY674+BA674+BB674+BC674+BD674</f>
        <v>1375</v>
      </c>
      <c r="BF674" s="96" t="n">
        <f aca="false">AZ674+BD674</f>
        <v>0</v>
      </c>
      <c r="BG674" s="98"/>
      <c r="BH674" s="98"/>
      <c r="BI674" s="182"/>
      <c r="BJ674" s="182"/>
      <c r="BK674" s="182"/>
      <c r="BL674" s="96" t="n">
        <f aca="false">BE674+BG674+BH674+BI674+BJ674+BK674</f>
        <v>1375</v>
      </c>
      <c r="BM674" s="96" t="n">
        <f aca="false">BF674+BK674</f>
        <v>0</v>
      </c>
      <c r="BN674" s="179"/>
      <c r="BO674" s="180"/>
      <c r="BQ674" s="180"/>
      <c r="BR674" s="96" t="n">
        <f aca="false">BL674+BN674+BO674+BP674+BQ674</f>
        <v>1375</v>
      </c>
      <c r="BS674" s="96" t="n">
        <f aca="false">BM674+BQ674</f>
        <v>0</v>
      </c>
      <c r="BT674" s="184"/>
      <c r="BU674" s="185"/>
      <c r="BV674" s="184"/>
      <c r="BW674" s="184"/>
      <c r="BX674" s="184"/>
      <c r="BY674" s="96" t="n">
        <f aca="false">BR674+BT674+BU674+BV674+BW674+BX674</f>
        <v>1375</v>
      </c>
      <c r="BZ674" s="96" t="n">
        <f aca="false">BS674+BX674</f>
        <v>0</v>
      </c>
      <c r="CA674" s="111"/>
      <c r="CB674" s="96"/>
      <c r="CC674" s="100" t="n">
        <f aca="false">CA674/BY674*100</f>
        <v>0</v>
      </c>
      <c r="CD674" s="101"/>
    </row>
    <row r="675" s="92" customFormat="true" ht="24.75" hidden="false" customHeight="true" outlineLevel="0" collapsed="false">
      <c r="A675" s="120" t="s">
        <v>429</v>
      </c>
      <c r="B675" s="121" t="s">
        <v>449</v>
      </c>
      <c r="C675" s="122" t="s">
        <v>35</v>
      </c>
      <c r="D675" s="123" t="s">
        <v>428</v>
      </c>
      <c r="E675" s="122" t="s">
        <v>430</v>
      </c>
      <c r="F675" s="97"/>
      <c r="G675" s="96"/>
      <c r="H675" s="98"/>
      <c r="I675" s="96"/>
      <c r="J675" s="96"/>
      <c r="K675" s="179"/>
      <c r="L675" s="180"/>
      <c r="M675" s="98"/>
      <c r="N675" s="96" t="n">
        <f aca="false">O675-M675</f>
        <v>10698</v>
      </c>
      <c r="O675" s="96" t="n">
        <f aca="false">10429+269</f>
        <v>10698</v>
      </c>
      <c r="P675" s="96"/>
      <c r="Q675" s="96" t="n">
        <f aca="false">10429+269</f>
        <v>10698</v>
      </c>
      <c r="R675" s="179"/>
      <c r="S675" s="180"/>
      <c r="T675" s="98" t="n">
        <f aca="false">O675+R675</f>
        <v>10698</v>
      </c>
      <c r="U675" s="97" t="n">
        <f aca="false">Q675+S675</f>
        <v>10698</v>
      </c>
      <c r="V675" s="180"/>
      <c r="W675" s="180"/>
      <c r="X675" s="98" t="n">
        <f aca="false">T675+V675</f>
        <v>10698</v>
      </c>
      <c r="Y675" s="96" t="n">
        <f aca="false">U675+W675</f>
        <v>10698</v>
      </c>
      <c r="Z675" s="180"/>
      <c r="AA675" s="98" t="n">
        <f aca="false">X675+Z675</f>
        <v>10698</v>
      </c>
      <c r="AB675" s="96" t="n">
        <f aca="false">Y675</f>
        <v>10698</v>
      </c>
      <c r="AC675" s="180"/>
      <c r="AD675" s="180"/>
      <c r="AE675" s="179"/>
      <c r="AF675" s="96" t="n">
        <f aca="false">AA675+AC675</f>
        <v>10698</v>
      </c>
      <c r="AG675" s="181"/>
      <c r="AH675" s="96" t="n">
        <f aca="false">AB675</f>
        <v>10698</v>
      </c>
      <c r="AI675" s="105"/>
      <c r="AJ675" s="104"/>
      <c r="AK675" s="98" t="n">
        <f aca="false">AF675+AI675</f>
        <v>10698</v>
      </c>
      <c r="AL675" s="97" t="n">
        <f aca="false">AG675</f>
        <v>0</v>
      </c>
      <c r="AM675" s="96" t="n">
        <f aca="false">AN675-AK675</f>
        <v>9916</v>
      </c>
      <c r="AN675" s="96" t="n">
        <f aca="false">20614</f>
        <v>20614</v>
      </c>
      <c r="AO675" s="180"/>
      <c r="AP675" s="179"/>
      <c r="AQ675" s="96" t="n">
        <f aca="false">AN675+AP675</f>
        <v>20614</v>
      </c>
      <c r="AR675" s="96" t="n">
        <f aca="false">AO675</f>
        <v>0</v>
      </c>
      <c r="AS675" s="180"/>
      <c r="AT675" s="98" t="n">
        <f aca="false">AQ675+AS675</f>
        <v>20614</v>
      </c>
      <c r="AU675" s="104" t="n">
        <f aca="false">AR675</f>
        <v>0</v>
      </c>
      <c r="AV675" s="179"/>
      <c r="AW675" s="180"/>
      <c r="AX675" s="179"/>
      <c r="AY675" s="96" t="n">
        <f aca="false">AT675+AV675+AW675+AX675</f>
        <v>20614</v>
      </c>
      <c r="AZ675" s="96" t="n">
        <f aca="false">AU675+AX675</f>
        <v>0</v>
      </c>
      <c r="BA675" s="180"/>
      <c r="BB675" s="179"/>
      <c r="BC675" s="180"/>
      <c r="BD675" s="179"/>
      <c r="BE675" s="96" t="n">
        <f aca="false">AY675+BA675+BB675+BC675+BD675</f>
        <v>20614</v>
      </c>
      <c r="BF675" s="96" t="n">
        <f aca="false">AZ675+BD675</f>
        <v>0</v>
      </c>
      <c r="BG675" s="98" t="n">
        <v>-400</v>
      </c>
      <c r="BH675" s="98"/>
      <c r="BI675" s="182"/>
      <c r="BJ675" s="182"/>
      <c r="BK675" s="182"/>
      <c r="BL675" s="96" t="n">
        <f aca="false">BE675+BG675+BH675+BI675+BJ675+BK675</f>
        <v>20214</v>
      </c>
      <c r="BM675" s="96" t="n">
        <f aca="false">BF675+BK675</f>
        <v>0</v>
      </c>
      <c r="BN675" s="179"/>
      <c r="BO675" s="180"/>
      <c r="BQ675" s="180"/>
      <c r="BR675" s="96" t="n">
        <f aca="false">BL675+BN675+BO675+BP675+BQ675</f>
        <v>20214</v>
      </c>
      <c r="BS675" s="96" t="n">
        <f aca="false">BM675+BQ675</f>
        <v>0</v>
      </c>
      <c r="BT675" s="98" t="n">
        <f aca="false">1500</f>
        <v>1500</v>
      </c>
      <c r="BU675" s="96" t="n">
        <v>510</v>
      </c>
      <c r="BV675" s="184"/>
      <c r="BW675" s="184"/>
      <c r="BX675" s="184"/>
      <c r="BY675" s="96" t="n">
        <f aca="false">BR675+BT675+BU675+BV675+BW675+BX675</f>
        <v>22224</v>
      </c>
      <c r="BZ675" s="96" t="n">
        <f aca="false">BS675+BX675</f>
        <v>0</v>
      </c>
      <c r="CA675" s="111" t="n">
        <f aca="false">14227+1</f>
        <v>14228</v>
      </c>
      <c r="CB675" s="96"/>
      <c r="CC675" s="100" t="n">
        <f aca="false">CA675/BY675*100</f>
        <v>64.0208783297336</v>
      </c>
      <c r="CD675" s="101"/>
    </row>
    <row r="676" s="92" customFormat="true" ht="39.75" hidden="false" customHeight="true" outlineLevel="0" collapsed="false">
      <c r="A676" s="120" t="s">
        <v>334</v>
      </c>
      <c r="B676" s="121" t="s">
        <v>449</v>
      </c>
      <c r="C676" s="122" t="s">
        <v>35</v>
      </c>
      <c r="D676" s="123" t="s">
        <v>335</v>
      </c>
      <c r="E676" s="122"/>
      <c r="F676" s="97"/>
      <c r="G676" s="96"/>
      <c r="H676" s="98"/>
      <c r="I676" s="96"/>
      <c r="J676" s="96"/>
      <c r="K676" s="179"/>
      <c r="L676" s="180"/>
      <c r="M676" s="98"/>
      <c r="N676" s="96" t="n">
        <f aca="false">N677</f>
        <v>4171</v>
      </c>
      <c r="O676" s="96" t="n">
        <f aca="false">O677</f>
        <v>4171</v>
      </c>
      <c r="P676" s="96" t="n">
        <f aca="false">P677</f>
        <v>0</v>
      </c>
      <c r="Q676" s="96" t="n">
        <f aca="false">Q677</f>
        <v>4171</v>
      </c>
      <c r="R676" s="97" t="n">
        <f aca="false">R677</f>
        <v>0</v>
      </c>
      <c r="S676" s="96" t="n">
        <f aca="false">S677</f>
        <v>0</v>
      </c>
      <c r="T676" s="98" t="n">
        <f aca="false">T677</f>
        <v>4171</v>
      </c>
      <c r="U676" s="97" t="n">
        <f aca="false">U677</f>
        <v>4171</v>
      </c>
      <c r="V676" s="96" t="n">
        <f aca="false">V677</f>
        <v>0</v>
      </c>
      <c r="W676" s="96" t="n">
        <f aca="false">W677</f>
        <v>0</v>
      </c>
      <c r="X676" s="98" t="n">
        <f aca="false">X677</f>
        <v>4171</v>
      </c>
      <c r="Y676" s="96" t="n">
        <f aca="false">Y677</f>
        <v>4171</v>
      </c>
      <c r="Z676" s="96" t="n">
        <f aca="false">Z677</f>
        <v>0</v>
      </c>
      <c r="AA676" s="98" t="n">
        <f aca="false">AA677</f>
        <v>4171</v>
      </c>
      <c r="AB676" s="96" t="n">
        <f aca="false">AB677</f>
        <v>4171</v>
      </c>
      <c r="AC676" s="96" t="n">
        <f aca="false">AC677</f>
        <v>0</v>
      </c>
      <c r="AD676" s="96" t="n">
        <f aca="false">AD677</f>
        <v>0</v>
      </c>
      <c r="AE676" s="98"/>
      <c r="AF676" s="96" t="n">
        <f aca="false">AF677</f>
        <v>4171</v>
      </c>
      <c r="AG676" s="99" t="n">
        <f aca="false">AG677</f>
        <v>0</v>
      </c>
      <c r="AH676" s="96" t="n">
        <f aca="false">AH677</f>
        <v>4171</v>
      </c>
      <c r="AI676" s="97" t="n">
        <f aca="false">AI677</f>
        <v>0</v>
      </c>
      <c r="AJ676" s="96" t="n">
        <f aca="false">AJ677</f>
        <v>0</v>
      </c>
      <c r="AK676" s="98" t="n">
        <f aca="false">AK677</f>
        <v>4171</v>
      </c>
      <c r="AL676" s="97" t="n">
        <f aca="false">AL677</f>
        <v>0</v>
      </c>
      <c r="AM676" s="96" t="n">
        <f aca="false">AM677+AM678</f>
        <v>1293</v>
      </c>
      <c r="AN676" s="96" t="n">
        <f aca="false">AN677+AN678</f>
        <v>5464</v>
      </c>
      <c r="AO676" s="96" t="n">
        <f aca="false">AO677+AO678</f>
        <v>0</v>
      </c>
      <c r="AP676" s="97" t="n">
        <f aca="false">AP677+AP678</f>
        <v>0</v>
      </c>
      <c r="AQ676" s="96" t="n">
        <f aca="false">AQ677+AQ678</f>
        <v>5464</v>
      </c>
      <c r="AR676" s="96" t="n">
        <f aca="false">AR677+AR678</f>
        <v>0</v>
      </c>
      <c r="AS676" s="96" t="n">
        <f aca="false">AS677+AS678</f>
        <v>0</v>
      </c>
      <c r="AT676" s="98" t="n">
        <f aca="false">AT677+AT678</f>
        <v>5464</v>
      </c>
      <c r="AU676" s="96" t="n">
        <f aca="false">AU677+AU678</f>
        <v>0</v>
      </c>
      <c r="AV676" s="98" t="n">
        <f aca="false">AV677+AV678</f>
        <v>0</v>
      </c>
      <c r="AW676" s="96" t="n">
        <f aca="false">AW677+AW678</f>
        <v>0</v>
      </c>
      <c r="AX676" s="98" t="n">
        <f aca="false">AX677+AX678</f>
        <v>0</v>
      </c>
      <c r="AY676" s="96" t="n">
        <f aca="false">AY677+AY678</f>
        <v>5464</v>
      </c>
      <c r="AZ676" s="96" t="n">
        <f aca="false">AZ677+AZ678</f>
        <v>0</v>
      </c>
      <c r="BA676" s="96" t="n">
        <f aca="false">BA677+BA678</f>
        <v>0</v>
      </c>
      <c r="BB676" s="98" t="n">
        <f aca="false">BB677+BB678</f>
        <v>0</v>
      </c>
      <c r="BC676" s="96" t="n">
        <f aca="false">BC677+BC678</f>
        <v>0</v>
      </c>
      <c r="BD676" s="98" t="n">
        <f aca="false">BD677+BD678</f>
        <v>0</v>
      </c>
      <c r="BE676" s="96" t="n">
        <f aca="false">BE677+BE678</f>
        <v>5464</v>
      </c>
      <c r="BF676" s="96" t="n">
        <f aca="false">BF677+BF678</f>
        <v>0</v>
      </c>
      <c r="BG676" s="96" t="n">
        <f aca="false">BG677+BG678</f>
        <v>0</v>
      </c>
      <c r="BH676" s="96" t="n">
        <f aca="false">BH677+BH678</f>
        <v>0</v>
      </c>
      <c r="BI676" s="96" t="n">
        <f aca="false">BI677+BI678</f>
        <v>0</v>
      </c>
      <c r="BJ676" s="96" t="n">
        <f aca="false">BJ677+BJ678</f>
        <v>0</v>
      </c>
      <c r="BK676" s="97" t="n">
        <f aca="false">BK677+BK678</f>
        <v>0</v>
      </c>
      <c r="BL676" s="96" t="n">
        <f aca="false">BL677+BL678</f>
        <v>5464</v>
      </c>
      <c r="BM676" s="96" t="n">
        <f aca="false">BM677+BM678</f>
        <v>0</v>
      </c>
      <c r="BN676" s="97" t="n">
        <f aca="false">BN677+BN678</f>
        <v>0</v>
      </c>
      <c r="BO676" s="96" t="n">
        <f aca="false">BO677+BO678</f>
        <v>0</v>
      </c>
      <c r="BP676" s="98" t="n">
        <f aca="false">BP677+BP678</f>
        <v>0</v>
      </c>
      <c r="BQ676" s="96" t="n">
        <f aca="false">BQ677+BQ678</f>
        <v>0</v>
      </c>
      <c r="BR676" s="96" t="n">
        <f aca="false">BR677+BR678</f>
        <v>5464</v>
      </c>
      <c r="BS676" s="96" t="n">
        <f aca="false">BS677+BS678</f>
        <v>0</v>
      </c>
      <c r="BT676" s="97" t="n">
        <f aca="false">BT677+BT678</f>
        <v>-300</v>
      </c>
      <c r="BU676" s="96" t="n">
        <f aca="false">BU677+BU678</f>
        <v>0</v>
      </c>
      <c r="BV676" s="98" t="n">
        <f aca="false">BV677+BV678</f>
        <v>0</v>
      </c>
      <c r="BW676" s="97" t="n">
        <f aca="false">BW677+BW678</f>
        <v>0</v>
      </c>
      <c r="BX676" s="97" t="n">
        <f aca="false">BX677+BX678</f>
        <v>0</v>
      </c>
      <c r="BY676" s="96" t="n">
        <f aca="false">BY677+BY678</f>
        <v>5164</v>
      </c>
      <c r="BZ676" s="96" t="n">
        <f aca="false">BZ677+BZ678</f>
        <v>0</v>
      </c>
      <c r="CA676" s="97" t="n">
        <f aca="false">CA677+CA678</f>
        <v>3525</v>
      </c>
      <c r="CB676" s="96" t="n">
        <f aca="false">CB677+CB678</f>
        <v>0</v>
      </c>
      <c r="CC676" s="100" t="n">
        <f aca="false">CA676/BY676*100</f>
        <v>68.2610379550736</v>
      </c>
      <c r="CD676" s="101"/>
    </row>
    <row r="677" s="92" customFormat="true" ht="24.75" hidden="true" customHeight="true" outlineLevel="0" collapsed="false">
      <c r="A677" s="120" t="s">
        <v>429</v>
      </c>
      <c r="B677" s="121" t="s">
        <v>449</v>
      </c>
      <c r="C677" s="122" t="s">
        <v>35</v>
      </c>
      <c r="D677" s="123" t="s">
        <v>335</v>
      </c>
      <c r="E677" s="122" t="s">
        <v>430</v>
      </c>
      <c r="F677" s="97"/>
      <c r="G677" s="96"/>
      <c r="H677" s="98"/>
      <c r="I677" s="96"/>
      <c r="J677" s="96"/>
      <c r="K677" s="179"/>
      <c r="L677" s="180"/>
      <c r="M677" s="98"/>
      <c r="N677" s="96" t="n">
        <f aca="false">O677-M677</f>
        <v>4171</v>
      </c>
      <c r="O677" s="96" t="n">
        <v>4171</v>
      </c>
      <c r="P677" s="96"/>
      <c r="Q677" s="96" t="n">
        <v>4171</v>
      </c>
      <c r="R677" s="179"/>
      <c r="S677" s="180"/>
      <c r="T677" s="98" t="n">
        <f aca="false">O677+R677</f>
        <v>4171</v>
      </c>
      <c r="U677" s="97" t="n">
        <f aca="false">Q677+S677</f>
        <v>4171</v>
      </c>
      <c r="V677" s="180"/>
      <c r="W677" s="180"/>
      <c r="X677" s="98" t="n">
        <f aca="false">T677+V677</f>
        <v>4171</v>
      </c>
      <c r="Y677" s="96" t="n">
        <f aca="false">U677+W677</f>
        <v>4171</v>
      </c>
      <c r="Z677" s="180"/>
      <c r="AA677" s="98" t="n">
        <f aca="false">X677+Z677</f>
        <v>4171</v>
      </c>
      <c r="AB677" s="96" t="n">
        <f aca="false">Y677</f>
        <v>4171</v>
      </c>
      <c r="AC677" s="180"/>
      <c r="AD677" s="180"/>
      <c r="AE677" s="179"/>
      <c r="AF677" s="96" t="n">
        <f aca="false">AA677+AC677</f>
        <v>4171</v>
      </c>
      <c r="AG677" s="181"/>
      <c r="AH677" s="96" t="n">
        <f aca="false">AB677</f>
        <v>4171</v>
      </c>
      <c r="AI677" s="179"/>
      <c r="AJ677" s="180"/>
      <c r="AK677" s="98" t="n">
        <f aca="false">AF677+AI677</f>
        <v>4171</v>
      </c>
      <c r="AL677" s="97" t="n">
        <f aca="false">AG677</f>
        <v>0</v>
      </c>
      <c r="AM677" s="96" t="n">
        <f aca="false">AN677-AK677</f>
        <v>-4171</v>
      </c>
      <c r="AN677" s="107"/>
      <c r="AO677" s="180"/>
      <c r="AP677" s="179"/>
      <c r="AQ677" s="180"/>
      <c r="AR677" s="180"/>
      <c r="AS677" s="180"/>
      <c r="AT677" s="179"/>
      <c r="AU677" s="180"/>
      <c r="AV677" s="179"/>
      <c r="AW677" s="180"/>
      <c r="AX677" s="179"/>
      <c r="AY677" s="180"/>
      <c r="AZ677" s="180"/>
      <c r="BA677" s="180"/>
      <c r="BB677" s="179"/>
      <c r="BC677" s="180"/>
      <c r="BD677" s="179"/>
      <c r="BE677" s="180"/>
      <c r="BF677" s="180"/>
      <c r="BG677" s="182"/>
      <c r="BH677" s="182"/>
      <c r="BI677" s="182"/>
      <c r="BJ677" s="182"/>
      <c r="BK677" s="182"/>
      <c r="BL677" s="183"/>
      <c r="BM677" s="183"/>
      <c r="BN677" s="179"/>
      <c r="BO677" s="180"/>
      <c r="BQ677" s="180"/>
      <c r="BR677" s="180"/>
      <c r="BS677" s="180"/>
      <c r="BT677" s="184"/>
      <c r="BU677" s="185"/>
      <c r="BV677" s="184"/>
      <c r="BW677" s="184"/>
      <c r="BX677" s="184"/>
      <c r="BY677" s="185"/>
      <c r="BZ677" s="185"/>
      <c r="CA677" s="111"/>
      <c r="CB677" s="96"/>
      <c r="CC677" s="100" t="e">
        <f aca="false">CA677/BY677*100</f>
        <v>#DIV/0!</v>
      </c>
      <c r="CD677" s="101" t="e">
        <f aca="false">CB677/BZ677*100</f>
        <v>#DIV/0!</v>
      </c>
    </row>
    <row r="678" s="92" customFormat="true" ht="54" hidden="false" customHeight="true" outlineLevel="0" collapsed="false">
      <c r="A678" s="120" t="s">
        <v>495</v>
      </c>
      <c r="B678" s="121" t="s">
        <v>449</v>
      </c>
      <c r="C678" s="122" t="s">
        <v>35</v>
      </c>
      <c r="D678" s="123" t="s">
        <v>496</v>
      </c>
      <c r="E678" s="122"/>
      <c r="F678" s="97"/>
      <c r="G678" s="96"/>
      <c r="H678" s="98"/>
      <c r="I678" s="96"/>
      <c r="J678" s="96"/>
      <c r="K678" s="179"/>
      <c r="L678" s="180"/>
      <c r="M678" s="98"/>
      <c r="N678" s="96"/>
      <c r="O678" s="96"/>
      <c r="P678" s="96"/>
      <c r="Q678" s="96"/>
      <c r="R678" s="179"/>
      <c r="S678" s="180"/>
      <c r="T678" s="98"/>
      <c r="U678" s="97"/>
      <c r="V678" s="180"/>
      <c r="W678" s="180"/>
      <c r="X678" s="98"/>
      <c r="Y678" s="96"/>
      <c r="Z678" s="180"/>
      <c r="AA678" s="98"/>
      <c r="AB678" s="96"/>
      <c r="AC678" s="180"/>
      <c r="AD678" s="180"/>
      <c r="AE678" s="179"/>
      <c r="AF678" s="96"/>
      <c r="AG678" s="181"/>
      <c r="AH678" s="96"/>
      <c r="AI678" s="179"/>
      <c r="AJ678" s="180"/>
      <c r="AK678" s="98"/>
      <c r="AL678" s="97"/>
      <c r="AM678" s="96" t="n">
        <f aca="false">AM679</f>
        <v>5464</v>
      </c>
      <c r="AN678" s="96" t="n">
        <f aca="false">AN679</f>
        <v>5464</v>
      </c>
      <c r="AO678" s="96" t="n">
        <f aca="false">AO679</f>
        <v>0</v>
      </c>
      <c r="AP678" s="97" t="n">
        <f aca="false">AP679</f>
        <v>0</v>
      </c>
      <c r="AQ678" s="96" t="n">
        <f aca="false">AQ679</f>
        <v>5464</v>
      </c>
      <c r="AR678" s="96" t="n">
        <f aca="false">AR679</f>
        <v>0</v>
      </c>
      <c r="AS678" s="96" t="n">
        <f aca="false">AS679</f>
        <v>0</v>
      </c>
      <c r="AT678" s="98" t="n">
        <f aca="false">AT679</f>
        <v>5464</v>
      </c>
      <c r="AU678" s="96" t="n">
        <f aca="false">AU679</f>
        <v>0</v>
      </c>
      <c r="AV678" s="98" t="n">
        <f aca="false">AV679</f>
        <v>0</v>
      </c>
      <c r="AW678" s="96" t="n">
        <f aca="false">AW679</f>
        <v>0</v>
      </c>
      <c r="AX678" s="98" t="n">
        <f aca="false">AX679</f>
        <v>0</v>
      </c>
      <c r="AY678" s="96" t="n">
        <f aca="false">AY679</f>
        <v>5464</v>
      </c>
      <c r="AZ678" s="96" t="n">
        <f aca="false">AZ679</f>
        <v>0</v>
      </c>
      <c r="BA678" s="96" t="n">
        <f aca="false">BA679</f>
        <v>0</v>
      </c>
      <c r="BB678" s="98" t="n">
        <f aca="false">BB679</f>
        <v>0</v>
      </c>
      <c r="BC678" s="96" t="n">
        <f aca="false">BC679</f>
        <v>0</v>
      </c>
      <c r="BD678" s="98" t="n">
        <f aca="false">BD679</f>
        <v>0</v>
      </c>
      <c r="BE678" s="96" t="n">
        <f aca="false">BE679</f>
        <v>5464</v>
      </c>
      <c r="BF678" s="96" t="n">
        <f aca="false">BF679</f>
        <v>0</v>
      </c>
      <c r="BG678" s="96" t="n">
        <f aca="false">BG679</f>
        <v>0</v>
      </c>
      <c r="BH678" s="96" t="n">
        <f aca="false">BH679</f>
        <v>0</v>
      </c>
      <c r="BI678" s="96" t="n">
        <f aca="false">BI679</f>
        <v>0</v>
      </c>
      <c r="BJ678" s="96" t="n">
        <f aca="false">BJ679</f>
        <v>0</v>
      </c>
      <c r="BK678" s="97" t="n">
        <f aca="false">BK679</f>
        <v>0</v>
      </c>
      <c r="BL678" s="96" t="n">
        <f aca="false">BL679</f>
        <v>5464</v>
      </c>
      <c r="BM678" s="96" t="n">
        <f aca="false">BM679</f>
        <v>0</v>
      </c>
      <c r="BN678" s="97" t="n">
        <f aca="false">BN679</f>
        <v>0</v>
      </c>
      <c r="BO678" s="96" t="n">
        <f aca="false">BO679</f>
        <v>0</v>
      </c>
      <c r="BP678" s="98" t="n">
        <f aca="false">BP679</f>
        <v>0</v>
      </c>
      <c r="BQ678" s="96" t="n">
        <f aca="false">BQ679</f>
        <v>0</v>
      </c>
      <c r="BR678" s="96" t="n">
        <f aca="false">BR679</f>
        <v>5464</v>
      </c>
      <c r="BS678" s="96" t="n">
        <f aca="false">BS679</f>
        <v>0</v>
      </c>
      <c r="BT678" s="97" t="n">
        <f aca="false">BT679</f>
        <v>-300</v>
      </c>
      <c r="BU678" s="96" t="n">
        <f aca="false">BU679</f>
        <v>0</v>
      </c>
      <c r="BV678" s="98" t="n">
        <f aca="false">BV679</f>
        <v>0</v>
      </c>
      <c r="BW678" s="97" t="n">
        <f aca="false">BW679</f>
        <v>0</v>
      </c>
      <c r="BX678" s="97" t="n">
        <f aca="false">BX679</f>
        <v>0</v>
      </c>
      <c r="BY678" s="96" t="n">
        <f aca="false">BY679</f>
        <v>5164</v>
      </c>
      <c r="BZ678" s="96" t="n">
        <f aca="false">BZ679</f>
        <v>0</v>
      </c>
      <c r="CA678" s="97" t="n">
        <f aca="false">CA679</f>
        <v>3525</v>
      </c>
      <c r="CB678" s="96" t="n">
        <f aca="false">CB679</f>
        <v>0</v>
      </c>
      <c r="CC678" s="100" t="n">
        <f aca="false">CA678/BY678*100</f>
        <v>68.2610379550736</v>
      </c>
      <c r="CD678" s="101"/>
    </row>
    <row r="679" s="92" customFormat="true" ht="24.75" hidden="false" customHeight="true" outlineLevel="0" collapsed="false">
      <c r="A679" s="120" t="s">
        <v>429</v>
      </c>
      <c r="B679" s="121" t="s">
        <v>449</v>
      </c>
      <c r="C679" s="122" t="s">
        <v>35</v>
      </c>
      <c r="D679" s="123" t="s">
        <v>496</v>
      </c>
      <c r="E679" s="122" t="s">
        <v>430</v>
      </c>
      <c r="F679" s="97"/>
      <c r="G679" s="96"/>
      <c r="H679" s="98"/>
      <c r="I679" s="96"/>
      <c r="J679" s="96"/>
      <c r="K679" s="179"/>
      <c r="L679" s="180"/>
      <c r="M679" s="98"/>
      <c r="N679" s="96"/>
      <c r="O679" s="96"/>
      <c r="P679" s="96"/>
      <c r="Q679" s="96"/>
      <c r="R679" s="179"/>
      <c r="S679" s="180"/>
      <c r="T679" s="98"/>
      <c r="U679" s="97"/>
      <c r="V679" s="180"/>
      <c r="W679" s="180"/>
      <c r="X679" s="98"/>
      <c r="Y679" s="96"/>
      <c r="Z679" s="180"/>
      <c r="AA679" s="98"/>
      <c r="AB679" s="96"/>
      <c r="AC679" s="180"/>
      <c r="AD679" s="180"/>
      <c r="AE679" s="179"/>
      <c r="AF679" s="96"/>
      <c r="AG679" s="181"/>
      <c r="AH679" s="96"/>
      <c r="AI679" s="179"/>
      <c r="AJ679" s="180"/>
      <c r="AK679" s="98"/>
      <c r="AL679" s="97"/>
      <c r="AM679" s="96" t="n">
        <f aca="false">AN679-AK679</f>
        <v>5464</v>
      </c>
      <c r="AN679" s="96" t="n">
        <v>5464</v>
      </c>
      <c r="AO679" s="180"/>
      <c r="AP679" s="179"/>
      <c r="AQ679" s="96" t="n">
        <f aca="false">AN679+AP679</f>
        <v>5464</v>
      </c>
      <c r="AR679" s="96" t="n">
        <f aca="false">AO679</f>
        <v>0</v>
      </c>
      <c r="AS679" s="180"/>
      <c r="AT679" s="98" t="n">
        <f aca="false">AQ679+AS679</f>
        <v>5464</v>
      </c>
      <c r="AU679" s="104" t="n">
        <f aca="false">AR679</f>
        <v>0</v>
      </c>
      <c r="AV679" s="179"/>
      <c r="AW679" s="180"/>
      <c r="AX679" s="179"/>
      <c r="AY679" s="96" t="n">
        <f aca="false">AT679+AV679+AW679+AX679</f>
        <v>5464</v>
      </c>
      <c r="AZ679" s="96" t="n">
        <f aca="false">AU679+AX679</f>
        <v>0</v>
      </c>
      <c r="BA679" s="180"/>
      <c r="BB679" s="179"/>
      <c r="BC679" s="180"/>
      <c r="BD679" s="179"/>
      <c r="BE679" s="96" t="n">
        <f aca="false">AY679+BA679+BB679+BC679+BD679</f>
        <v>5464</v>
      </c>
      <c r="BF679" s="96" t="n">
        <f aca="false">AZ679+BD679</f>
        <v>0</v>
      </c>
      <c r="BG679" s="98"/>
      <c r="BH679" s="98"/>
      <c r="BI679" s="182"/>
      <c r="BJ679" s="182"/>
      <c r="BK679" s="182"/>
      <c r="BL679" s="96" t="n">
        <f aca="false">BE679+BG679+BH679+BI679+BJ679+BK679</f>
        <v>5464</v>
      </c>
      <c r="BM679" s="96" t="n">
        <f aca="false">BF679+BK679</f>
        <v>0</v>
      </c>
      <c r="BN679" s="179"/>
      <c r="BO679" s="180"/>
      <c r="BQ679" s="180"/>
      <c r="BR679" s="96" t="n">
        <f aca="false">BL679+BN679+BO679+BP679+BQ679</f>
        <v>5464</v>
      </c>
      <c r="BS679" s="96" t="n">
        <f aca="false">BM679+BQ679</f>
        <v>0</v>
      </c>
      <c r="BT679" s="98" t="n">
        <v>-300</v>
      </c>
      <c r="BU679" s="185"/>
      <c r="BV679" s="184"/>
      <c r="BW679" s="184"/>
      <c r="BX679" s="184"/>
      <c r="BY679" s="96" t="n">
        <f aca="false">BR679+BT679+BU679+BV679+BW679+BX679</f>
        <v>5164</v>
      </c>
      <c r="BZ679" s="96" t="n">
        <f aca="false">BS679+BX679</f>
        <v>0</v>
      </c>
      <c r="CA679" s="111" t="n">
        <v>3525</v>
      </c>
      <c r="CB679" s="96"/>
      <c r="CC679" s="100" t="n">
        <f aca="false">CA679/BY679*100</f>
        <v>68.2610379550736</v>
      </c>
      <c r="CD679" s="101"/>
    </row>
    <row r="680" s="92" customFormat="true" ht="33.75" hidden="true" customHeight="false" outlineLevel="0" collapsed="false">
      <c r="A680" s="120" t="s">
        <v>497</v>
      </c>
      <c r="B680" s="121" t="s">
        <v>449</v>
      </c>
      <c r="C680" s="122" t="s">
        <v>35</v>
      </c>
      <c r="D680" s="123" t="s">
        <v>498</v>
      </c>
      <c r="E680" s="122"/>
      <c r="F680" s="97"/>
      <c r="G680" s="96"/>
      <c r="H680" s="98"/>
      <c r="I680" s="96"/>
      <c r="J680" s="96"/>
      <c r="K680" s="179"/>
      <c r="L680" s="180"/>
      <c r="M680" s="98"/>
      <c r="N680" s="96" t="n">
        <f aca="false">N681</f>
        <v>7705</v>
      </c>
      <c r="O680" s="96" t="n">
        <f aca="false">O681</f>
        <v>7705</v>
      </c>
      <c r="P680" s="96" t="n">
        <f aca="false">P681</f>
        <v>0</v>
      </c>
      <c r="Q680" s="96" t="n">
        <f aca="false">Q681</f>
        <v>7705</v>
      </c>
      <c r="R680" s="97" t="n">
        <f aca="false">R681</f>
        <v>0</v>
      </c>
      <c r="S680" s="96" t="n">
        <f aca="false">S681</f>
        <v>0</v>
      </c>
      <c r="T680" s="98" t="n">
        <f aca="false">T681</f>
        <v>7705</v>
      </c>
      <c r="U680" s="97" t="n">
        <f aca="false">U681</f>
        <v>7705</v>
      </c>
      <c r="V680" s="96" t="n">
        <f aca="false">V681</f>
        <v>0</v>
      </c>
      <c r="W680" s="96" t="n">
        <f aca="false">W681</f>
        <v>0</v>
      </c>
      <c r="X680" s="98" t="n">
        <f aca="false">X681</f>
        <v>7705</v>
      </c>
      <c r="Y680" s="96" t="n">
        <f aca="false">Y681</f>
        <v>7705</v>
      </c>
      <c r="Z680" s="96" t="n">
        <f aca="false">Z681</f>
        <v>0</v>
      </c>
      <c r="AA680" s="98" t="n">
        <f aca="false">AA681</f>
        <v>7705</v>
      </c>
      <c r="AB680" s="96" t="n">
        <f aca="false">AB681</f>
        <v>7705</v>
      </c>
      <c r="AC680" s="96" t="n">
        <f aca="false">AC681</f>
        <v>-7705</v>
      </c>
      <c r="AD680" s="96" t="n">
        <f aca="false">AD681</f>
        <v>0</v>
      </c>
      <c r="AE680" s="97" t="n">
        <f aca="false">AE681</f>
        <v>-7705</v>
      </c>
      <c r="AF680" s="96" t="n">
        <f aca="false">AF681</f>
        <v>0</v>
      </c>
      <c r="AG680" s="99" t="n">
        <f aca="false">AG681</f>
        <v>0</v>
      </c>
      <c r="AH680" s="96" t="n">
        <f aca="false">AH681</f>
        <v>0</v>
      </c>
      <c r="AI680" s="179"/>
      <c r="AJ680" s="180"/>
      <c r="AK680" s="184"/>
      <c r="AL680" s="217"/>
      <c r="AM680" s="180"/>
      <c r="AN680" s="180"/>
      <c r="AO680" s="180"/>
      <c r="AP680" s="179"/>
      <c r="AQ680" s="180"/>
      <c r="AR680" s="180"/>
      <c r="AS680" s="180"/>
      <c r="AT680" s="179"/>
      <c r="AU680" s="180"/>
      <c r="AV680" s="179"/>
      <c r="AW680" s="180"/>
      <c r="AX680" s="179"/>
      <c r="AY680" s="180"/>
      <c r="AZ680" s="180"/>
      <c r="BA680" s="180"/>
      <c r="BB680" s="179"/>
      <c r="BC680" s="180"/>
      <c r="BD680" s="179"/>
      <c r="BE680" s="180"/>
      <c r="BF680" s="180"/>
      <c r="BG680" s="182"/>
      <c r="BH680" s="182"/>
      <c r="BI680" s="182"/>
      <c r="BJ680" s="182"/>
      <c r="BK680" s="182"/>
      <c r="BL680" s="183"/>
      <c r="BM680" s="183"/>
      <c r="BN680" s="179"/>
      <c r="BO680" s="180"/>
      <c r="BQ680" s="180"/>
      <c r="BR680" s="180"/>
      <c r="BS680" s="180"/>
      <c r="BT680" s="184"/>
      <c r="BU680" s="185"/>
      <c r="BV680" s="184"/>
      <c r="BW680" s="184"/>
      <c r="BX680" s="184"/>
      <c r="BY680" s="185"/>
      <c r="BZ680" s="185"/>
      <c r="CA680" s="186"/>
      <c r="CB680" s="185"/>
      <c r="CC680" s="187" t="e">
        <f aca="false">CA680/BY680*100</f>
        <v>#DIV/0!</v>
      </c>
      <c r="CD680" s="188" t="e">
        <f aca="false">CB680/BZ680*100</f>
        <v>#DIV/0!</v>
      </c>
    </row>
    <row r="681" s="92" customFormat="true" ht="18.75" hidden="true" customHeight="false" outlineLevel="0" collapsed="false">
      <c r="A681" s="120" t="s">
        <v>429</v>
      </c>
      <c r="B681" s="121" t="s">
        <v>449</v>
      </c>
      <c r="C681" s="122" t="s">
        <v>35</v>
      </c>
      <c r="D681" s="123" t="s">
        <v>498</v>
      </c>
      <c r="E681" s="122" t="s">
        <v>430</v>
      </c>
      <c r="F681" s="97"/>
      <c r="G681" s="96"/>
      <c r="H681" s="98"/>
      <c r="I681" s="96"/>
      <c r="J681" s="96"/>
      <c r="K681" s="179"/>
      <c r="L681" s="180"/>
      <c r="M681" s="98"/>
      <c r="N681" s="96" t="n">
        <f aca="false">O681-M681</f>
        <v>7705</v>
      </c>
      <c r="O681" s="96" t="n">
        <v>7705</v>
      </c>
      <c r="P681" s="96"/>
      <c r="Q681" s="96" t="n">
        <v>7705</v>
      </c>
      <c r="R681" s="179"/>
      <c r="S681" s="180"/>
      <c r="T681" s="98" t="n">
        <f aca="false">O681+R681</f>
        <v>7705</v>
      </c>
      <c r="U681" s="97" t="n">
        <f aca="false">Q681+S681</f>
        <v>7705</v>
      </c>
      <c r="V681" s="180"/>
      <c r="W681" s="180"/>
      <c r="X681" s="98" t="n">
        <f aca="false">T681+V681</f>
        <v>7705</v>
      </c>
      <c r="Y681" s="96" t="n">
        <f aca="false">U681+W681</f>
        <v>7705</v>
      </c>
      <c r="Z681" s="180"/>
      <c r="AA681" s="98" t="n">
        <f aca="false">X681+Z681</f>
        <v>7705</v>
      </c>
      <c r="AB681" s="96" t="n">
        <f aca="false">Y681</f>
        <v>7705</v>
      </c>
      <c r="AC681" s="180" t="n">
        <v>-7705</v>
      </c>
      <c r="AD681" s="180"/>
      <c r="AE681" s="179" t="n">
        <v>-7705</v>
      </c>
      <c r="AF681" s="96" t="n">
        <f aca="false">AA681+AC681</f>
        <v>0</v>
      </c>
      <c r="AG681" s="181"/>
      <c r="AH681" s="96" t="n">
        <f aca="false">AB681+AE681</f>
        <v>0</v>
      </c>
      <c r="AI681" s="179"/>
      <c r="AJ681" s="180"/>
      <c r="AK681" s="184"/>
      <c r="AL681" s="217"/>
      <c r="AM681" s="180"/>
      <c r="AN681" s="180"/>
      <c r="AO681" s="180"/>
      <c r="AP681" s="179"/>
      <c r="AQ681" s="180"/>
      <c r="AR681" s="180"/>
      <c r="AS681" s="180"/>
      <c r="AT681" s="179"/>
      <c r="AU681" s="180"/>
      <c r="AV681" s="179"/>
      <c r="AW681" s="180"/>
      <c r="AX681" s="179"/>
      <c r="AY681" s="180"/>
      <c r="AZ681" s="180"/>
      <c r="BA681" s="180"/>
      <c r="BB681" s="179"/>
      <c r="BC681" s="180"/>
      <c r="BD681" s="179"/>
      <c r="BE681" s="180"/>
      <c r="BF681" s="180"/>
      <c r="BG681" s="182"/>
      <c r="BH681" s="182"/>
      <c r="BI681" s="182"/>
      <c r="BJ681" s="182"/>
      <c r="BK681" s="182"/>
      <c r="BL681" s="183"/>
      <c r="BM681" s="183"/>
      <c r="BN681" s="179"/>
      <c r="BO681" s="180"/>
      <c r="BQ681" s="180"/>
      <c r="BR681" s="180"/>
      <c r="BS681" s="180"/>
      <c r="BT681" s="184"/>
      <c r="BU681" s="185"/>
      <c r="BV681" s="184"/>
      <c r="BW681" s="184"/>
      <c r="BX681" s="184"/>
      <c r="BY681" s="185"/>
      <c r="BZ681" s="185"/>
      <c r="CA681" s="186"/>
      <c r="CB681" s="185"/>
      <c r="CC681" s="187" t="e">
        <f aca="false">CA681/BY681*100</f>
        <v>#DIV/0!</v>
      </c>
      <c r="CD681" s="188" t="e">
        <f aca="false">CB681/BZ681*100</f>
        <v>#DIV/0!</v>
      </c>
    </row>
    <row r="682" s="319" customFormat="true" ht="15" hidden="false" customHeight="false" outlineLevel="0" collapsed="false">
      <c r="A682" s="209"/>
      <c r="B682" s="329"/>
      <c r="C682" s="330"/>
      <c r="D682" s="331"/>
      <c r="E682" s="330"/>
      <c r="F682" s="326"/>
      <c r="G682" s="321"/>
      <c r="H682" s="320"/>
      <c r="I682" s="321"/>
      <c r="J682" s="321"/>
      <c r="K682" s="320"/>
      <c r="L682" s="321"/>
      <c r="M682" s="320"/>
      <c r="N682" s="321"/>
      <c r="O682" s="321"/>
      <c r="P682" s="321"/>
      <c r="Q682" s="321"/>
      <c r="R682" s="323"/>
      <c r="S682" s="322"/>
      <c r="T682" s="323"/>
      <c r="U682" s="325"/>
      <c r="V682" s="322"/>
      <c r="W682" s="322"/>
      <c r="X682" s="323"/>
      <c r="Y682" s="322"/>
      <c r="Z682" s="322"/>
      <c r="AA682" s="323"/>
      <c r="AB682" s="322"/>
      <c r="AC682" s="322"/>
      <c r="AD682" s="322"/>
      <c r="AE682" s="323"/>
      <c r="AF682" s="322"/>
      <c r="AG682" s="324"/>
      <c r="AH682" s="322"/>
      <c r="AI682" s="323"/>
      <c r="AJ682" s="322"/>
      <c r="AK682" s="320"/>
      <c r="AL682" s="326"/>
      <c r="AM682" s="322"/>
      <c r="AN682" s="322"/>
      <c r="AO682" s="322"/>
      <c r="AP682" s="323"/>
      <c r="AQ682" s="322"/>
      <c r="AR682" s="322"/>
      <c r="AS682" s="322"/>
      <c r="AT682" s="323"/>
      <c r="AU682" s="322"/>
      <c r="AV682" s="323"/>
      <c r="AW682" s="322"/>
      <c r="AX682" s="323"/>
      <c r="AY682" s="322"/>
      <c r="AZ682" s="322"/>
      <c r="BA682" s="322"/>
      <c r="BB682" s="323"/>
      <c r="BC682" s="322"/>
      <c r="BD682" s="323"/>
      <c r="BE682" s="322"/>
      <c r="BF682" s="322"/>
      <c r="BG682" s="327"/>
      <c r="BH682" s="327"/>
      <c r="BI682" s="327"/>
      <c r="BJ682" s="327"/>
      <c r="BK682" s="327"/>
      <c r="BL682" s="328"/>
      <c r="BM682" s="328"/>
      <c r="BN682" s="323"/>
      <c r="BO682" s="322"/>
      <c r="BQ682" s="322"/>
      <c r="BR682" s="322"/>
      <c r="BS682" s="322"/>
      <c r="BT682" s="320"/>
      <c r="BU682" s="321"/>
      <c r="BV682" s="320"/>
      <c r="BW682" s="320"/>
      <c r="BX682" s="320"/>
      <c r="BY682" s="321"/>
      <c r="BZ682" s="321"/>
      <c r="CA682" s="332"/>
      <c r="CB682" s="321"/>
      <c r="CC682" s="333"/>
      <c r="CD682" s="334"/>
    </row>
    <row r="683" s="319" customFormat="true" ht="22.5" hidden="false" customHeight="true" outlineLevel="0" collapsed="false">
      <c r="A683" s="82" t="s">
        <v>499</v>
      </c>
      <c r="B683" s="84" t="s">
        <v>449</v>
      </c>
      <c r="C683" s="84" t="s">
        <v>39</v>
      </c>
      <c r="D683" s="335"/>
      <c r="E683" s="330"/>
      <c r="F683" s="326"/>
      <c r="G683" s="321"/>
      <c r="H683" s="320"/>
      <c r="I683" s="321"/>
      <c r="J683" s="321"/>
      <c r="K683" s="320"/>
      <c r="L683" s="321"/>
      <c r="M683" s="320"/>
      <c r="N683" s="321"/>
      <c r="O683" s="321"/>
      <c r="P683" s="321"/>
      <c r="Q683" s="321"/>
      <c r="R683" s="323"/>
      <c r="S683" s="322"/>
      <c r="T683" s="323"/>
      <c r="U683" s="325"/>
      <c r="V683" s="322"/>
      <c r="W683" s="322"/>
      <c r="X683" s="323"/>
      <c r="Y683" s="322"/>
      <c r="Z683" s="322"/>
      <c r="AA683" s="323"/>
      <c r="AB683" s="322"/>
      <c r="AC683" s="322"/>
      <c r="AD683" s="322"/>
      <c r="AE683" s="323"/>
      <c r="AF683" s="322"/>
      <c r="AG683" s="324"/>
      <c r="AH683" s="322"/>
      <c r="AI683" s="323"/>
      <c r="AJ683" s="322"/>
      <c r="AK683" s="320"/>
      <c r="AL683" s="326"/>
      <c r="AM683" s="87" t="n">
        <f aca="false">AM689</f>
        <v>87590</v>
      </c>
      <c r="AN683" s="87" t="n">
        <f aca="false">AN689</f>
        <v>87590</v>
      </c>
      <c r="AO683" s="87" t="n">
        <f aca="false">AO689</f>
        <v>87590</v>
      </c>
      <c r="AP683" s="86" t="n">
        <f aca="false">AP689</f>
        <v>0</v>
      </c>
      <c r="AQ683" s="87" t="n">
        <f aca="false">AQ689</f>
        <v>87590</v>
      </c>
      <c r="AR683" s="87" t="n">
        <f aca="false">AR689</f>
        <v>87590</v>
      </c>
      <c r="AS683" s="87" t="n">
        <f aca="false">AS689</f>
        <v>0</v>
      </c>
      <c r="AT683" s="88" t="n">
        <f aca="false">AT689</f>
        <v>87590</v>
      </c>
      <c r="AU683" s="87" t="n">
        <f aca="false">AU689</f>
        <v>87590</v>
      </c>
      <c r="AV683" s="88" t="n">
        <f aca="false">AV684+AV689</f>
        <v>0</v>
      </c>
      <c r="AW683" s="87" t="n">
        <f aca="false">AW684+AW689</f>
        <v>0</v>
      </c>
      <c r="AX683" s="88" t="n">
        <f aca="false">AX684+AX689</f>
        <v>28423</v>
      </c>
      <c r="AY683" s="87" t="n">
        <f aca="false">AY684+AY689</f>
        <v>116013</v>
      </c>
      <c r="AZ683" s="87" t="n">
        <f aca="false">AZ684+AZ689</f>
        <v>116013</v>
      </c>
      <c r="BA683" s="87" t="n">
        <f aca="false">BA684+BA689</f>
        <v>0</v>
      </c>
      <c r="BB683" s="88" t="n">
        <f aca="false">BB684+BB689</f>
        <v>0</v>
      </c>
      <c r="BC683" s="87" t="n">
        <f aca="false">BC684+BC689</f>
        <v>0</v>
      </c>
      <c r="BD683" s="88" t="n">
        <f aca="false">BD684+BD689</f>
        <v>0</v>
      </c>
      <c r="BE683" s="87" t="n">
        <f aca="false">BE684+BE689</f>
        <v>116013</v>
      </c>
      <c r="BF683" s="87" t="n">
        <f aca="false">BF684+BF689</f>
        <v>116013</v>
      </c>
      <c r="BG683" s="87" t="n">
        <f aca="false">BG684+BG689</f>
        <v>0</v>
      </c>
      <c r="BH683" s="87" t="n">
        <f aca="false">BH684+BH689</f>
        <v>0</v>
      </c>
      <c r="BI683" s="87" t="n">
        <f aca="false">BI684+BI689</f>
        <v>0</v>
      </c>
      <c r="BJ683" s="87" t="n">
        <f aca="false">BJ684+BJ689</f>
        <v>0</v>
      </c>
      <c r="BK683" s="86" t="n">
        <f aca="false">BK684+BK689</f>
        <v>0</v>
      </c>
      <c r="BL683" s="87" t="n">
        <f aca="false">BL684+BL689</f>
        <v>116013</v>
      </c>
      <c r="BM683" s="87" t="n">
        <f aca="false">BM684+BM689</f>
        <v>116013</v>
      </c>
      <c r="BN683" s="86" t="n">
        <f aca="false">BN684+BN689</f>
        <v>0</v>
      </c>
      <c r="BO683" s="87" t="n">
        <f aca="false">BO684+BO689</f>
        <v>0</v>
      </c>
      <c r="BP683" s="88" t="n">
        <f aca="false">BP684+BP689</f>
        <v>0</v>
      </c>
      <c r="BQ683" s="87" t="n">
        <f aca="false">BQ684+BQ689</f>
        <v>-13884</v>
      </c>
      <c r="BR683" s="87" t="n">
        <f aca="false">BR684+BR689</f>
        <v>102129</v>
      </c>
      <c r="BS683" s="87" t="n">
        <f aca="false">BS684+BS689</f>
        <v>102129</v>
      </c>
      <c r="BT683" s="86" t="n">
        <f aca="false">BT684+BT689</f>
        <v>0</v>
      </c>
      <c r="BU683" s="87" t="n">
        <f aca="false">BU684+BU689</f>
        <v>0</v>
      </c>
      <c r="BV683" s="88" t="n">
        <f aca="false">BV684+BV689</f>
        <v>0</v>
      </c>
      <c r="BW683" s="86" t="n">
        <f aca="false">BW684+BW689</f>
        <v>0</v>
      </c>
      <c r="BX683" s="86" t="n">
        <f aca="false">BX684+BX689</f>
        <v>62839</v>
      </c>
      <c r="BY683" s="87" t="n">
        <f aca="false">BY684+BY689</f>
        <v>164968</v>
      </c>
      <c r="BZ683" s="87" t="n">
        <f aca="false">BZ684+BZ689</f>
        <v>164968</v>
      </c>
      <c r="CA683" s="86" t="n">
        <f aca="false">CA684+CA689</f>
        <v>72558</v>
      </c>
      <c r="CB683" s="87" t="n">
        <f aca="false">CB684+CB689</f>
        <v>72558</v>
      </c>
      <c r="CC683" s="90" t="n">
        <f aca="false">CA683/BY683*100</f>
        <v>43.9830755055526</v>
      </c>
      <c r="CD683" s="91" t="n">
        <f aca="false">CB683/BZ683*100</f>
        <v>43.9830755055526</v>
      </c>
    </row>
    <row r="684" s="319" customFormat="true" ht="22.5" hidden="false" customHeight="true" outlineLevel="0" collapsed="false">
      <c r="A684" s="120" t="s">
        <v>467</v>
      </c>
      <c r="B684" s="122" t="s">
        <v>449</v>
      </c>
      <c r="C684" s="122" t="s">
        <v>39</v>
      </c>
      <c r="D684" s="336" t="s">
        <v>468</v>
      </c>
      <c r="E684" s="122"/>
      <c r="F684" s="326"/>
      <c r="G684" s="321"/>
      <c r="H684" s="320"/>
      <c r="I684" s="321"/>
      <c r="J684" s="321"/>
      <c r="K684" s="320"/>
      <c r="L684" s="321"/>
      <c r="M684" s="320"/>
      <c r="N684" s="321"/>
      <c r="O684" s="321"/>
      <c r="P684" s="321"/>
      <c r="Q684" s="321"/>
      <c r="R684" s="323"/>
      <c r="S684" s="322"/>
      <c r="T684" s="323"/>
      <c r="U684" s="325"/>
      <c r="V684" s="322"/>
      <c r="W684" s="322"/>
      <c r="X684" s="323"/>
      <c r="Y684" s="322"/>
      <c r="Z684" s="322"/>
      <c r="AA684" s="323"/>
      <c r="AB684" s="322"/>
      <c r="AC684" s="322"/>
      <c r="AD684" s="322"/>
      <c r="AE684" s="323"/>
      <c r="AF684" s="322"/>
      <c r="AG684" s="324"/>
      <c r="AH684" s="322"/>
      <c r="AI684" s="323"/>
      <c r="AJ684" s="322"/>
      <c r="AK684" s="320"/>
      <c r="AL684" s="326"/>
      <c r="AM684" s="87"/>
      <c r="AN684" s="87"/>
      <c r="AO684" s="87"/>
      <c r="AP684" s="86"/>
      <c r="AQ684" s="87"/>
      <c r="AR684" s="87"/>
      <c r="AS684" s="87"/>
      <c r="AT684" s="88"/>
      <c r="AU684" s="87"/>
      <c r="AV684" s="88" t="n">
        <f aca="false">AV685</f>
        <v>0</v>
      </c>
      <c r="AW684" s="87" t="n">
        <f aca="false">AW685</f>
        <v>0</v>
      </c>
      <c r="AX684" s="98" t="n">
        <f aca="false">AX685</f>
        <v>2399</v>
      </c>
      <c r="AY684" s="96" t="n">
        <f aca="false">AY685</f>
        <v>2399</v>
      </c>
      <c r="AZ684" s="96" t="n">
        <f aca="false">AZ685</f>
        <v>2399</v>
      </c>
      <c r="BA684" s="96" t="n">
        <f aca="false">BA685</f>
        <v>0</v>
      </c>
      <c r="BB684" s="98" t="n">
        <f aca="false">BB685</f>
        <v>0</v>
      </c>
      <c r="BC684" s="96" t="n">
        <f aca="false">BC685</f>
        <v>0</v>
      </c>
      <c r="BD684" s="98" t="n">
        <f aca="false">BD685</f>
        <v>0</v>
      </c>
      <c r="BE684" s="96" t="n">
        <f aca="false">BE685</f>
        <v>2399</v>
      </c>
      <c r="BF684" s="96" t="n">
        <f aca="false">BF685</f>
        <v>2399</v>
      </c>
      <c r="BG684" s="96" t="n">
        <f aca="false">BG685</f>
        <v>0</v>
      </c>
      <c r="BH684" s="96" t="n">
        <f aca="false">BH685</f>
        <v>0</v>
      </c>
      <c r="BI684" s="96" t="n">
        <f aca="false">BI685</f>
        <v>0</v>
      </c>
      <c r="BJ684" s="96" t="n">
        <f aca="false">BJ685</f>
        <v>0</v>
      </c>
      <c r="BK684" s="97" t="n">
        <f aca="false">BK685</f>
        <v>0</v>
      </c>
      <c r="BL684" s="96" t="n">
        <f aca="false">BL685</f>
        <v>2399</v>
      </c>
      <c r="BM684" s="96" t="n">
        <f aca="false">BM685</f>
        <v>2399</v>
      </c>
      <c r="BN684" s="97" t="n">
        <f aca="false">BN685</f>
        <v>0</v>
      </c>
      <c r="BO684" s="96" t="n">
        <f aca="false">BO685</f>
        <v>0</v>
      </c>
      <c r="BP684" s="98" t="n">
        <f aca="false">BP685</f>
        <v>0</v>
      </c>
      <c r="BQ684" s="96" t="n">
        <f aca="false">BQ685</f>
        <v>0</v>
      </c>
      <c r="BR684" s="96" t="n">
        <f aca="false">BR685</f>
        <v>2399</v>
      </c>
      <c r="BS684" s="96" t="n">
        <f aca="false">BS685</f>
        <v>2399</v>
      </c>
      <c r="BT684" s="97" t="n">
        <f aca="false">BT685+BT687</f>
        <v>0</v>
      </c>
      <c r="BU684" s="96" t="n">
        <f aca="false">BU685+BU687</f>
        <v>0</v>
      </c>
      <c r="BV684" s="98" t="n">
        <f aca="false">BV685+BV687</f>
        <v>0</v>
      </c>
      <c r="BW684" s="97" t="n">
        <f aca="false">BW685+BW687</f>
        <v>0</v>
      </c>
      <c r="BX684" s="97" t="n">
        <f aca="false">BX685+BX687</f>
        <v>62839</v>
      </c>
      <c r="BY684" s="96" t="n">
        <f aca="false">BY685+BY687</f>
        <v>65238</v>
      </c>
      <c r="BZ684" s="96" t="n">
        <f aca="false">BZ685+BZ687</f>
        <v>65238</v>
      </c>
      <c r="CA684" s="97" t="n">
        <f aca="false">CA685+CA687</f>
        <v>1967</v>
      </c>
      <c r="CB684" s="96" t="n">
        <f aca="false">CB685+CB687</f>
        <v>1967</v>
      </c>
      <c r="CC684" s="100" t="n">
        <f aca="false">CA684/BY684*100</f>
        <v>3.01511389067721</v>
      </c>
      <c r="CD684" s="101" t="n">
        <f aca="false">CB684/BZ684*100</f>
        <v>3.01511389067721</v>
      </c>
    </row>
    <row r="685" s="319" customFormat="true" ht="75" hidden="false" customHeight="true" outlineLevel="0" collapsed="false">
      <c r="A685" s="120" t="s">
        <v>500</v>
      </c>
      <c r="B685" s="122" t="s">
        <v>449</v>
      </c>
      <c r="C685" s="122" t="s">
        <v>39</v>
      </c>
      <c r="D685" s="336" t="s">
        <v>501</v>
      </c>
      <c r="E685" s="122"/>
      <c r="F685" s="326"/>
      <c r="G685" s="321"/>
      <c r="H685" s="320"/>
      <c r="I685" s="321"/>
      <c r="J685" s="321"/>
      <c r="K685" s="320"/>
      <c r="L685" s="321"/>
      <c r="M685" s="320"/>
      <c r="N685" s="321"/>
      <c r="O685" s="321"/>
      <c r="P685" s="321"/>
      <c r="Q685" s="321"/>
      <c r="R685" s="323"/>
      <c r="S685" s="322"/>
      <c r="T685" s="323"/>
      <c r="U685" s="325"/>
      <c r="V685" s="322"/>
      <c r="W685" s="322"/>
      <c r="X685" s="323"/>
      <c r="Y685" s="322"/>
      <c r="Z685" s="322"/>
      <c r="AA685" s="323"/>
      <c r="AB685" s="322"/>
      <c r="AC685" s="322"/>
      <c r="AD685" s="322"/>
      <c r="AE685" s="323"/>
      <c r="AF685" s="322"/>
      <c r="AG685" s="324"/>
      <c r="AH685" s="322"/>
      <c r="AI685" s="323"/>
      <c r="AJ685" s="322"/>
      <c r="AK685" s="320"/>
      <c r="AL685" s="326"/>
      <c r="AM685" s="87"/>
      <c r="AN685" s="87"/>
      <c r="AO685" s="87"/>
      <c r="AP685" s="86"/>
      <c r="AQ685" s="87"/>
      <c r="AR685" s="87"/>
      <c r="AS685" s="87"/>
      <c r="AT685" s="88"/>
      <c r="AU685" s="87"/>
      <c r="AV685" s="88" t="n">
        <f aca="false">AV686</f>
        <v>0</v>
      </c>
      <c r="AW685" s="87" t="n">
        <f aca="false">AW686</f>
        <v>0</v>
      </c>
      <c r="AX685" s="98" t="n">
        <f aca="false">AX686</f>
        <v>2399</v>
      </c>
      <c r="AY685" s="96" t="n">
        <f aca="false">AY686</f>
        <v>2399</v>
      </c>
      <c r="AZ685" s="96" t="n">
        <f aca="false">AZ686</f>
        <v>2399</v>
      </c>
      <c r="BA685" s="96" t="n">
        <f aca="false">BA686</f>
        <v>0</v>
      </c>
      <c r="BB685" s="98" t="n">
        <f aca="false">BB686</f>
        <v>0</v>
      </c>
      <c r="BC685" s="96" t="n">
        <f aca="false">BC686</f>
        <v>0</v>
      </c>
      <c r="BD685" s="98" t="n">
        <f aca="false">BD686</f>
        <v>0</v>
      </c>
      <c r="BE685" s="96" t="n">
        <f aca="false">BE686</f>
        <v>2399</v>
      </c>
      <c r="BF685" s="96" t="n">
        <f aca="false">BF686</f>
        <v>2399</v>
      </c>
      <c r="BG685" s="96" t="n">
        <f aca="false">BG686</f>
        <v>0</v>
      </c>
      <c r="BH685" s="96" t="n">
        <f aca="false">BH686</f>
        <v>0</v>
      </c>
      <c r="BI685" s="96" t="n">
        <f aca="false">BI686</f>
        <v>0</v>
      </c>
      <c r="BJ685" s="96" t="n">
        <f aca="false">BJ686</f>
        <v>0</v>
      </c>
      <c r="BK685" s="97" t="n">
        <f aca="false">BK686</f>
        <v>0</v>
      </c>
      <c r="BL685" s="96" t="n">
        <f aca="false">BL686</f>
        <v>2399</v>
      </c>
      <c r="BM685" s="96" t="n">
        <f aca="false">BM686</f>
        <v>2399</v>
      </c>
      <c r="BN685" s="97" t="n">
        <f aca="false">BN686</f>
        <v>0</v>
      </c>
      <c r="BO685" s="96" t="n">
        <f aca="false">BO686</f>
        <v>0</v>
      </c>
      <c r="BP685" s="98" t="n">
        <f aca="false">BP686</f>
        <v>0</v>
      </c>
      <c r="BQ685" s="96" t="n">
        <f aca="false">BQ686</f>
        <v>0</v>
      </c>
      <c r="BR685" s="96" t="n">
        <f aca="false">BR686</f>
        <v>2399</v>
      </c>
      <c r="BS685" s="96" t="n">
        <f aca="false">BS686</f>
        <v>2399</v>
      </c>
      <c r="BT685" s="97" t="n">
        <f aca="false">BT686</f>
        <v>0</v>
      </c>
      <c r="BU685" s="96" t="n">
        <f aca="false">BU686</f>
        <v>0</v>
      </c>
      <c r="BV685" s="98" t="n">
        <f aca="false">BV686</f>
        <v>0</v>
      </c>
      <c r="BW685" s="97" t="n">
        <f aca="false">BW686</f>
        <v>0</v>
      </c>
      <c r="BX685" s="97" t="n">
        <f aca="false">BX686</f>
        <v>0</v>
      </c>
      <c r="BY685" s="96" t="n">
        <f aca="false">BY686</f>
        <v>2399</v>
      </c>
      <c r="BZ685" s="96" t="n">
        <f aca="false">BZ686</f>
        <v>2399</v>
      </c>
      <c r="CA685" s="97" t="n">
        <f aca="false">CA686</f>
        <v>1967</v>
      </c>
      <c r="CB685" s="96" t="n">
        <f aca="false">CB686</f>
        <v>1967</v>
      </c>
      <c r="CC685" s="100" t="n">
        <f aca="false">CA685/BY685*100</f>
        <v>81.9924968736974</v>
      </c>
      <c r="CD685" s="101" t="n">
        <f aca="false">CB685/BZ685*100</f>
        <v>81.9924968736974</v>
      </c>
    </row>
    <row r="686" s="319" customFormat="true" ht="22.5" hidden="false" customHeight="true" outlineLevel="0" collapsed="false">
      <c r="A686" s="120" t="s">
        <v>429</v>
      </c>
      <c r="B686" s="122" t="s">
        <v>449</v>
      </c>
      <c r="C686" s="122" t="s">
        <v>39</v>
      </c>
      <c r="D686" s="336" t="s">
        <v>501</v>
      </c>
      <c r="E686" s="122" t="s">
        <v>430</v>
      </c>
      <c r="F686" s="326"/>
      <c r="G686" s="321"/>
      <c r="H686" s="320"/>
      <c r="I686" s="321"/>
      <c r="J686" s="321"/>
      <c r="K686" s="320"/>
      <c r="L686" s="321"/>
      <c r="M686" s="320"/>
      <c r="N686" s="321"/>
      <c r="O686" s="321"/>
      <c r="P686" s="321"/>
      <c r="Q686" s="321"/>
      <c r="R686" s="323"/>
      <c r="S686" s="322"/>
      <c r="T686" s="323"/>
      <c r="U686" s="325"/>
      <c r="V686" s="322"/>
      <c r="W686" s="322"/>
      <c r="X686" s="323"/>
      <c r="Y686" s="322"/>
      <c r="Z686" s="322"/>
      <c r="AA686" s="323"/>
      <c r="AB686" s="322"/>
      <c r="AC686" s="322"/>
      <c r="AD686" s="322"/>
      <c r="AE686" s="323"/>
      <c r="AF686" s="322"/>
      <c r="AG686" s="324"/>
      <c r="AH686" s="322"/>
      <c r="AI686" s="323"/>
      <c r="AJ686" s="322"/>
      <c r="AK686" s="320"/>
      <c r="AL686" s="326"/>
      <c r="AM686" s="87"/>
      <c r="AN686" s="87"/>
      <c r="AO686" s="87"/>
      <c r="AP686" s="86"/>
      <c r="AQ686" s="87"/>
      <c r="AR686" s="87"/>
      <c r="AS686" s="87"/>
      <c r="AT686" s="88"/>
      <c r="AU686" s="87"/>
      <c r="AV686" s="88"/>
      <c r="AW686" s="87"/>
      <c r="AX686" s="98" t="n">
        <f aca="false">2083+316</f>
        <v>2399</v>
      </c>
      <c r="AY686" s="96" t="n">
        <f aca="false">AT686+AV686+AW686+AX686</f>
        <v>2399</v>
      </c>
      <c r="AZ686" s="96" t="n">
        <f aca="false">AU686+AX686</f>
        <v>2399</v>
      </c>
      <c r="BA686" s="322"/>
      <c r="BB686" s="323"/>
      <c r="BC686" s="322"/>
      <c r="BD686" s="323"/>
      <c r="BE686" s="96" t="n">
        <f aca="false">AY686+BA686+BB686+BC686+BD686</f>
        <v>2399</v>
      </c>
      <c r="BF686" s="96" t="n">
        <f aca="false">AZ686+BD686</f>
        <v>2399</v>
      </c>
      <c r="BG686" s="98"/>
      <c r="BH686" s="98"/>
      <c r="BI686" s="327"/>
      <c r="BJ686" s="327"/>
      <c r="BK686" s="327"/>
      <c r="BL686" s="96" t="n">
        <f aca="false">BE686+BG686+BH686+BI686+BJ686+BK686</f>
        <v>2399</v>
      </c>
      <c r="BM686" s="96" t="n">
        <f aca="false">BF686+BK686</f>
        <v>2399</v>
      </c>
      <c r="BN686" s="323"/>
      <c r="BO686" s="322"/>
      <c r="BQ686" s="322"/>
      <c r="BR686" s="96" t="n">
        <f aca="false">BL686+BN686+BO686+BP686+BQ686</f>
        <v>2399</v>
      </c>
      <c r="BS686" s="96" t="n">
        <f aca="false">BM686+BQ686</f>
        <v>2399</v>
      </c>
      <c r="BT686" s="320"/>
      <c r="BU686" s="321"/>
      <c r="BV686" s="320"/>
      <c r="BW686" s="320"/>
      <c r="BX686" s="320"/>
      <c r="BY686" s="96" t="n">
        <f aca="false">BR686+BT686+BU686+BV686+BW686+BX686</f>
        <v>2399</v>
      </c>
      <c r="BZ686" s="96" t="n">
        <f aca="false">BS686+BX686</f>
        <v>2399</v>
      </c>
      <c r="CA686" s="111" t="n">
        <v>1967</v>
      </c>
      <c r="CB686" s="96" t="n">
        <v>1967</v>
      </c>
      <c r="CC686" s="100" t="n">
        <f aca="false">CA686/BY686*100</f>
        <v>81.9924968736974</v>
      </c>
      <c r="CD686" s="101" t="n">
        <f aca="false">CB686/BZ686*100</f>
        <v>81.9924968736974</v>
      </c>
    </row>
    <row r="687" s="319" customFormat="true" ht="93" hidden="false" customHeight="true" outlineLevel="0" collapsed="false">
      <c r="A687" s="120" t="s">
        <v>478</v>
      </c>
      <c r="B687" s="121" t="s">
        <v>449</v>
      </c>
      <c r="C687" s="122" t="s">
        <v>39</v>
      </c>
      <c r="D687" s="337" t="s">
        <v>479</v>
      </c>
      <c r="E687" s="122"/>
      <c r="F687" s="326"/>
      <c r="G687" s="321"/>
      <c r="H687" s="320"/>
      <c r="I687" s="321"/>
      <c r="J687" s="321"/>
      <c r="K687" s="320"/>
      <c r="L687" s="321"/>
      <c r="M687" s="320"/>
      <c r="N687" s="321"/>
      <c r="O687" s="321"/>
      <c r="P687" s="321"/>
      <c r="Q687" s="321"/>
      <c r="R687" s="323"/>
      <c r="S687" s="322"/>
      <c r="T687" s="323"/>
      <c r="U687" s="325"/>
      <c r="V687" s="322"/>
      <c r="W687" s="322"/>
      <c r="X687" s="323"/>
      <c r="Y687" s="322"/>
      <c r="Z687" s="322"/>
      <c r="AA687" s="323"/>
      <c r="AB687" s="322"/>
      <c r="AC687" s="322"/>
      <c r="AD687" s="322"/>
      <c r="AE687" s="323"/>
      <c r="AF687" s="322"/>
      <c r="AG687" s="324"/>
      <c r="AH687" s="322"/>
      <c r="AI687" s="323"/>
      <c r="AJ687" s="322"/>
      <c r="AK687" s="320"/>
      <c r="AL687" s="326"/>
      <c r="AM687" s="87"/>
      <c r="AN687" s="87"/>
      <c r="AO687" s="87"/>
      <c r="AP687" s="86"/>
      <c r="AQ687" s="87"/>
      <c r="AR687" s="87"/>
      <c r="AS687" s="87"/>
      <c r="AT687" s="88"/>
      <c r="AU687" s="87"/>
      <c r="AV687" s="88"/>
      <c r="AW687" s="87"/>
      <c r="AX687" s="98"/>
      <c r="AY687" s="96"/>
      <c r="AZ687" s="96"/>
      <c r="BA687" s="322"/>
      <c r="BB687" s="323"/>
      <c r="BC687" s="322"/>
      <c r="BD687" s="323"/>
      <c r="BE687" s="96"/>
      <c r="BF687" s="96"/>
      <c r="BG687" s="98"/>
      <c r="BH687" s="98"/>
      <c r="BI687" s="327"/>
      <c r="BJ687" s="327"/>
      <c r="BK687" s="327"/>
      <c r="BL687" s="96"/>
      <c r="BM687" s="96"/>
      <c r="BN687" s="323"/>
      <c r="BO687" s="322"/>
      <c r="BQ687" s="322"/>
      <c r="BR687" s="96"/>
      <c r="BS687" s="96"/>
      <c r="BT687" s="320"/>
      <c r="BU687" s="321" t="n">
        <f aca="false">BU688</f>
        <v>0</v>
      </c>
      <c r="BV687" s="320" t="n">
        <f aca="false">BV688</f>
        <v>0</v>
      </c>
      <c r="BW687" s="320" t="n">
        <f aca="false">BW688</f>
        <v>0</v>
      </c>
      <c r="BX687" s="98" t="n">
        <f aca="false">BX688</f>
        <v>62839</v>
      </c>
      <c r="BY687" s="96" t="n">
        <f aca="false">BY688</f>
        <v>62839</v>
      </c>
      <c r="BZ687" s="96" t="n">
        <f aca="false">BZ688</f>
        <v>62839</v>
      </c>
      <c r="CA687" s="97" t="n">
        <f aca="false">CA688</f>
        <v>0</v>
      </c>
      <c r="CB687" s="96" t="n">
        <f aca="false">CB688</f>
        <v>0</v>
      </c>
      <c r="CC687" s="100" t="n">
        <f aca="false">CA687/BY687*100</f>
        <v>0</v>
      </c>
      <c r="CD687" s="101" t="n">
        <f aca="false">CB687/BZ687*100</f>
        <v>0</v>
      </c>
    </row>
    <row r="688" s="319" customFormat="true" ht="22.5" hidden="false" customHeight="true" outlineLevel="0" collapsed="false">
      <c r="A688" s="120" t="s">
        <v>429</v>
      </c>
      <c r="B688" s="121" t="s">
        <v>449</v>
      </c>
      <c r="C688" s="122" t="s">
        <v>39</v>
      </c>
      <c r="D688" s="337" t="s">
        <v>479</v>
      </c>
      <c r="E688" s="122" t="s">
        <v>430</v>
      </c>
      <c r="F688" s="326"/>
      <c r="G688" s="321"/>
      <c r="H688" s="320"/>
      <c r="I688" s="321"/>
      <c r="J688" s="321"/>
      <c r="K688" s="320"/>
      <c r="L688" s="321"/>
      <c r="M688" s="320"/>
      <c r="N688" s="321"/>
      <c r="O688" s="321"/>
      <c r="P688" s="321"/>
      <c r="Q688" s="321"/>
      <c r="R688" s="323"/>
      <c r="S688" s="322"/>
      <c r="T688" s="323"/>
      <c r="U688" s="325"/>
      <c r="V688" s="322"/>
      <c r="W688" s="322"/>
      <c r="X688" s="323"/>
      <c r="Y688" s="322"/>
      <c r="Z688" s="322"/>
      <c r="AA688" s="323"/>
      <c r="AB688" s="322"/>
      <c r="AC688" s="322"/>
      <c r="AD688" s="322"/>
      <c r="AE688" s="323"/>
      <c r="AF688" s="322"/>
      <c r="AG688" s="324"/>
      <c r="AH688" s="322"/>
      <c r="AI688" s="323"/>
      <c r="AJ688" s="322"/>
      <c r="AK688" s="320"/>
      <c r="AL688" s="326"/>
      <c r="AM688" s="87"/>
      <c r="AN688" s="87"/>
      <c r="AO688" s="87"/>
      <c r="AP688" s="86"/>
      <c r="AQ688" s="87"/>
      <c r="AR688" s="87"/>
      <c r="AS688" s="87"/>
      <c r="AT688" s="88"/>
      <c r="AU688" s="87"/>
      <c r="AV688" s="88"/>
      <c r="AW688" s="87"/>
      <c r="AX688" s="98"/>
      <c r="AY688" s="96"/>
      <c r="AZ688" s="96"/>
      <c r="BA688" s="322"/>
      <c r="BB688" s="323"/>
      <c r="BC688" s="322"/>
      <c r="BD688" s="323"/>
      <c r="BE688" s="96"/>
      <c r="BF688" s="96"/>
      <c r="BG688" s="98"/>
      <c r="BH688" s="98"/>
      <c r="BI688" s="327"/>
      <c r="BJ688" s="327"/>
      <c r="BK688" s="327"/>
      <c r="BL688" s="96"/>
      <c r="BM688" s="96"/>
      <c r="BN688" s="323"/>
      <c r="BO688" s="322"/>
      <c r="BQ688" s="322"/>
      <c r="BR688" s="96"/>
      <c r="BS688" s="96"/>
      <c r="BT688" s="320"/>
      <c r="BU688" s="321"/>
      <c r="BV688" s="320"/>
      <c r="BW688" s="320"/>
      <c r="BX688" s="98" t="n">
        <v>62839</v>
      </c>
      <c r="BY688" s="96" t="n">
        <f aca="false">BR688+BT688+BU688+BV688+BW688+BX688</f>
        <v>62839</v>
      </c>
      <c r="BZ688" s="96" t="n">
        <f aca="false">BS688+BX688</f>
        <v>62839</v>
      </c>
      <c r="CA688" s="111"/>
      <c r="CB688" s="96"/>
      <c r="CC688" s="100" t="n">
        <f aca="false">CA688/BY688*100</f>
        <v>0</v>
      </c>
      <c r="CD688" s="101" t="n">
        <f aca="false">CB688/BZ688*100</f>
        <v>0</v>
      </c>
    </row>
    <row r="689" s="319" customFormat="true" ht="36" hidden="false" customHeight="true" outlineLevel="0" collapsed="false">
      <c r="A689" s="120" t="s">
        <v>253</v>
      </c>
      <c r="B689" s="122" t="s">
        <v>449</v>
      </c>
      <c r="C689" s="122" t="s">
        <v>39</v>
      </c>
      <c r="D689" s="191" t="s">
        <v>254</v>
      </c>
      <c r="E689" s="84"/>
      <c r="F689" s="326"/>
      <c r="G689" s="321"/>
      <c r="H689" s="320"/>
      <c r="I689" s="321"/>
      <c r="J689" s="321"/>
      <c r="K689" s="320"/>
      <c r="L689" s="321"/>
      <c r="M689" s="320"/>
      <c r="N689" s="321"/>
      <c r="O689" s="321"/>
      <c r="P689" s="321"/>
      <c r="Q689" s="321"/>
      <c r="R689" s="323"/>
      <c r="S689" s="322"/>
      <c r="T689" s="323"/>
      <c r="U689" s="325"/>
      <c r="V689" s="322"/>
      <c r="W689" s="322"/>
      <c r="X689" s="323"/>
      <c r="Y689" s="322"/>
      <c r="Z689" s="322"/>
      <c r="AA689" s="323"/>
      <c r="AB689" s="322"/>
      <c r="AC689" s="322"/>
      <c r="AD689" s="322"/>
      <c r="AE689" s="323"/>
      <c r="AF689" s="322"/>
      <c r="AG689" s="324"/>
      <c r="AH689" s="322"/>
      <c r="AI689" s="323"/>
      <c r="AJ689" s="322"/>
      <c r="AK689" s="320"/>
      <c r="AL689" s="326"/>
      <c r="AM689" s="96" t="n">
        <f aca="false">AM690</f>
        <v>87590</v>
      </c>
      <c r="AN689" s="96" t="n">
        <f aca="false">AN690</f>
        <v>87590</v>
      </c>
      <c r="AO689" s="96" t="n">
        <f aca="false">AO690</f>
        <v>87590</v>
      </c>
      <c r="AP689" s="97" t="n">
        <f aca="false">AP690</f>
        <v>0</v>
      </c>
      <c r="AQ689" s="96" t="n">
        <f aca="false">AQ690</f>
        <v>87590</v>
      </c>
      <c r="AR689" s="96" t="n">
        <f aca="false">AR690</f>
        <v>87590</v>
      </c>
      <c r="AS689" s="96" t="n">
        <f aca="false">AS690</f>
        <v>0</v>
      </c>
      <c r="AT689" s="98" t="n">
        <f aca="false">AT690</f>
        <v>87590</v>
      </c>
      <c r="AU689" s="96" t="n">
        <f aca="false">AU690</f>
        <v>87590</v>
      </c>
      <c r="AV689" s="98" t="n">
        <f aca="false">AV690</f>
        <v>0</v>
      </c>
      <c r="AW689" s="96" t="n">
        <f aca="false">AW690</f>
        <v>0</v>
      </c>
      <c r="AX689" s="98" t="n">
        <f aca="false">AX690</f>
        <v>26024</v>
      </c>
      <c r="AY689" s="96" t="n">
        <f aca="false">AY690</f>
        <v>113614</v>
      </c>
      <c r="AZ689" s="96" t="n">
        <f aca="false">AZ690</f>
        <v>113614</v>
      </c>
      <c r="BA689" s="96" t="n">
        <f aca="false">BA690</f>
        <v>0</v>
      </c>
      <c r="BB689" s="98" t="n">
        <f aca="false">BB690</f>
        <v>0</v>
      </c>
      <c r="BC689" s="96" t="n">
        <f aca="false">BC690</f>
        <v>0</v>
      </c>
      <c r="BD689" s="98" t="n">
        <f aca="false">BD690</f>
        <v>0</v>
      </c>
      <c r="BE689" s="96" t="n">
        <f aca="false">BE690</f>
        <v>113614</v>
      </c>
      <c r="BF689" s="96" t="n">
        <f aca="false">BF690</f>
        <v>113614</v>
      </c>
      <c r="BG689" s="96" t="n">
        <f aca="false">BG690</f>
        <v>0</v>
      </c>
      <c r="BH689" s="96" t="n">
        <f aca="false">BH690</f>
        <v>0</v>
      </c>
      <c r="BI689" s="96" t="n">
        <f aca="false">BI690</f>
        <v>0</v>
      </c>
      <c r="BJ689" s="96" t="n">
        <f aca="false">BJ690</f>
        <v>0</v>
      </c>
      <c r="BK689" s="97" t="n">
        <f aca="false">BK690</f>
        <v>0</v>
      </c>
      <c r="BL689" s="96" t="n">
        <f aca="false">BL690</f>
        <v>113614</v>
      </c>
      <c r="BM689" s="96" t="n">
        <f aca="false">BM690</f>
        <v>113614</v>
      </c>
      <c r="BN689" s="97" t="n">
        <f aca="false">BN690</f>
        <v>0</v>
      </c>
      <c r="BO689" s="96" t="n">
        <f aca="false">BO690</f>
        <v>0</v>
      </c>
      <c r="BP689" s="98" t="n">
        <f aca="false">BP690</f>
        <v>0</v>
      </c>
      <c r="BQ689" s="96" t="n">
        <f aca="false">BQ690</f>
        <v>-13884</v>
      </c>
      <c r="BR689" s="96" t="n">
        <f aca="false">BR690</f>
        <v>99730</v>
      </c>
      <c r="BS689" s="96" t="n">
        <f aca="false">BS690</f>
        <v>99730</v>
      </c>
      <c r="BT689" s="97" t="n">
        <f aca="false">BT690</f>
        <v>0</v>
      </c>
      <c r="BU689" s="96" t="n">
        <f aca="false">BU690</f>
        <v>0</v>
      </c>
      <c r="BV689" s="98" t="n">
        <f aca="false">BV690</f>
        <v>0</v>
      </c>
      <c r="BW689" s="97" t="n">
        <f aca="false">BW690</f>
        <v>0</v>
      </c>
      <c r="BX689" s="97" t="n">
        <f aca="false">BX690</f>
        <v>0</v>
      </c>
      <c r="BY689" s="96" t="n">
        <f aca="false">BY690</f>
        <v>99730</v>
      </c>
      <c r="BZ689" s="96" t="n">
        <f aca="false">BZ690</f>
        <v>99730</v>
      </c>
      <c r="CA689" s="97" t="n">
        <f aca="false">CA690</f>
        <v>70591</v>
      </c>
      <c r="CB689" s="96" t="n">
        <f aca="false">CB690</f>
        <v>70591</v>
      </c>
      <c r="CC689" s="100" t="n">
        <f aca="false">CA689/BY689*100</f>
        <v>70.7821117015943</v>
      </c>
      <c r="CD689" s="101" t="n">
        <f aca="false">CB689/BZ689*100</f>
        <v>70.7821117015943</v>
      </c>
    </row>
    <row r="690" s="319" customFormat="true" ht="54.75" hidden="false" customHeight="true" outlineLevel="0" collapsed="false">
      <c r="A690" s="120" t="s">
        <v>502</v>
      </c>
      <c r="B690" s="122" t="s">
        <v>449</v>
      </c>
      <c r="C690" s="122" t="s">
        <v>39</v>
      </c>
      <c r="D690" s="191" t="s">
        <v>503</v>
      </c>
      <c r="E690" s="84"/>
      <c r="F690" s="326"/>
      <c r="G690" s="321"/>
      <c r="H690" s="320"/>
      <c r="I690" s="321"/>
      <c r="J690" s="321"/>
      <c r="K690" s="320"/>
      <c r="L690" s="321"/>
      <c r="M690" s="320"/>
      <c r="N690" s="321"/>
      <c r="O690" s="321"/>
      <c r="P690" s="321"/>
      <c r="Q690" s="321"/>
      <c r="R690" s="323"/>
      <c r="S690" s="322"/>
      <c r="T690" s="323"/>
      <c r="U690" s="325"/>
      <c r="V690" s="322"/>
      <c r="W690" s="322"/>
      <c r="X690" s="323"/>
      <c r="Y690" s="322"/>
      <c r="Z690" s="322"/>
      <c r="AA690" s="323"/>
      <c r="AB690" s="322"/>
      <c r="AC690" s="322"/>
      <c r="AD690" s="322"/>
      <c r="AE690" s="323"/>
      <c r="AF690" s="322"/>
      <c r="AG690" s="324"/>
      <c r="AH690" s="322"/>
      <c r="AI690" s="323"/>
      <c r="AJ690" s="322"/>
      <c r="AK690" s="320"/>
      <c r="AL690" s="326"/>
      <c r="AM690" s="96" t="n">
        <f aca="false">AM691</f>
        <v>87590</v>
      </c>
      <c r="AN690" s="96" t="n">
        <f aca="false">AN691</f>
        <v>87590</v>
      </c>
      <c r="AO690" s="96" t="n">
        <f aca="false">AO691</f>
        <v>87590</v>
      </c>
      <c r="AP690" s="97" t="n">
        <f aca="false">AP691</f>
        <v>0</v>
      </c>
      <c r="AQ690" s="96" t="n">
        <f aca="false">AQ691</f>
        <v>87590</v>
      </c>
      <c r="AR690" s="96" t="n">
        <f aca="false">AR691</f>
        <v>87590</v>
      </c>
      <c r="AS690" s="96" t="n">
        <f aca="false">AS691</f>
        <v>0</v>
      </c>
      <c r="AT690" s="98" t="n">
        <f aca="false">AT691</f>
        <v>87590</v>
      </c>
      <c r="AU690" s="96" t="n">
        <f aca="false">AU691</f>
        <v>87590</v>
      </c>
      <c r="AV690" s="98" t="n">
        <f aca="false">AV691</f>
        <v>0</v>
      </c>
      <c r="AW690" s="96" t="n">
        <f aca="false">AW691</f>
        <v>0</v>
      </c>
      <c r="AX690" s="98" t="n">
        <f aca="false">AX691</f>
        <v>26024</v>
      </c>
      <c r="AY690" s="96" t="n">
        <f aca="false">AY691</f>
        <v>113614</v>
      </c>
      <c r="AZ690" s="96" t="n">
        <f aca="false">AZ691</f>
        <v>113614</v>
      </c>
      <c r="BA690" s="96" t="n">
        <f aca="false">BA691</f>
        <v>0</v>
      </c>
      <c r="BB690" s="98" t="n">
        <f aca="false">BB691</f>
        <v>0</v>
      </c>
      <c r="BC690" s="96" t="n">
        <f aca="false">BC691</f>
        <v>0</v>
      </c>
      <c r="BD690" s="98" t="n">
        <f aca="false">BD691</f>
        <v>0</v>
      </c>
      <c r="BE690" s="96" t="n">
        <f aca="false">BE691</f>
        <v>113614</v>
      </c>
      <c r="BF690" s="96" t="n">
        <f aca="false">BF691</f>
        <v>113614</v>
      </c>
      <c r="BG690" s="96" t="n">
        <f aca="false">BG691</f>
        <v>0</v>
      </c>
      <c r="BH690" s="96" t="n">
        <f aca="false">BH691</f>
        <v>0</v>
      </c>
      <c r="BI690" s="96" t="n">
        <f aca="false">BI691</f>
        <v>0</v>
      </c>
      <c r="BJ690" s="96" t="n">
        <f aca="false">BJ691</f>
        <v>0</v>
      </c>
      <c r="BK690" s="97" t="n">
        <f aca="false">BK691</f>
        <v>0</v>
      </c>
      <c r="BL690" s="96" t="n">
        <f aca="false">BL691</f>
        <v>113614</v>
      </c>
      <c r="BM690" s="96" t="n">
        <f aca="false">BM691</f>
        <v>113614</v>
      </c>
      <c r="BN690" s="97" t="n">
        <f aca="false">BN691</f>
        <v>0</v>
      </c>
      <c r="BO690" s="96" t="n">
        <f aca="false">BO691</f>
        <v>0</v>
      </c>
      <c r="BP690" s="98" t="n">
        <f aca="false">BP691</f>
        <v>0</v>
      </c>
      <c r="BQ690" s="96" t="n">
        <f aca="false">BQ691</f>
        <v>-13884</v>
      </c>
      <c r="BR690" s="96" t="n">
        <f aca="false">BR691</f>
        <v>99730</v>
      </c>
      <c r="BS690" s="96" t="n">
        <f aca="false">BS691</f>
        <v>99730</v>
      </c>
      <c r="BT690" s="97" t="n">
        <f aca="false">BT691</f>
        <v>0</v>
      </c>
      <c r="BU690" s="96" t="n">
        <f aca="false">BU691</f>
        <v>0</v>
      </c>
      <c r="BV690" s="98" t="n">
        <f aca="false">BV691</f>
        <v>0</v>
      </c>
      <c r="BW690" s="97" t="n">
        <f aca="false">BW691</f>
        <v>0</v>
      </c>
      <c r="BX690" s="97" t="n">
        <f aca="false">BX691</f>
        <v>0</v>
      </c>
      <c r="BY690" s="96" t="n">
        <f aca="false">BY691</f>
        <v>99730</v>
      </c>
      <c r="BZ690" s="96" t="n">
        <f aca="false">BZ691</f>
        <v>99730</v>
      </c>
      <c r="CA690" s="97" t="n">
        <f aca="false">CA691</f>
        <v>70591</v>
      </c>
      <c r="CB690" s="96" t="n">
        <f aca="false">CB691</f>
        <v>70591</v>
      </c>
      <c r="CC690" s="100" t="n">
        <f aca="false">CA690/BY690*100</f>
        <v>70.7821117015943</v>
      </c>
      <c r="CD690" s="101" t="n">
        <f aca="false">CB690/BZ690*100</f>
        <v>70.7821117015943</v>
      </c>
    </row>
    <row r="691" s="319" customFormat="true" ht="20.25" hidden="false" customHeight="true" outlineLevel="0" collapsed="false">
      <c r="A691" s="120" t="s">
        <v>429</v>
      </c>
      <c r="B691" s="122" t="s">
        <v>449</v>
      </c>
      <c r="C691" s="122" t="s">
        <v>39</v>
      </c>
      <c r="D691" s="191" t="s">
        <v>503</v>
      </c>
      <c r="E691" s="122" t="s">
        <v>430</v>
      </c>
      <c r="F691" s="326"/>
      <c r="G691" s="321"/>
      <c r="H691" s="320"/>
      <c r="I691" s="321"/>
      <c r="J691" s="321"/>
      <c r="K691" s="320"/>
      <c r="L691" s="321"/>
      <c r="M691" s="320"/>
      <c r="N691" s="321"/>
      <c r="O691" s="321"/>
      <c r="P691" s="321"/>
      <c r="Q691" s="321"/>
      <c r="R691" s="323"/>
      <c r="S691" s="322"/>
      <c r="T691" s="323"/>
      <c r="U691" s="325"/>
      <c r="V691" s="322"/>
      <c r="W691" s="322"/>
      <c r="X691" s="323"/>
      <c r="Y691" s="322"/>
      <c r="Z691" s="322"/>
      <c r="AA691" s="323"/>
      <c r="AB691" s="322"/>
      <c r="AC691" s="322"/>
      <c r="AD691" s="322"/>
      <c r="AE691" s="323"/>
      <c r="AF691" s="322"/>
      <c r="AG691" s="324"/>
      <c r="AH691" s="322"/>
      <c r="AI691" s="323"/>
      <c r="AJ691" s="322"/>
      <c r="AK691" s="320"/>
      <c r="AL691" s="326"/>
      <c r="AM691" s="96" t="n">
        <f aca="false">AN691-AK691</f>
        <v>87590</v>
      </c>
      <c r="AN691" s="96" t="n">
        <v>87590</v>
      </c>
      <c r="AO691" s="96" t="n">
        <v>87590</v>
      </c>
      <c r="AP691" s="323"/>
      <c r="AQ691" s="96" t="n">
        <f aca="false">AN691+AP691</f>
        <v>87590</v>
      </c>
      <c r="AR691" s="96" t="n">
        <f aca="false">AO691</f>
        <v>87590</v>
      </c>
      <c r="AS691" s="322"/>
      <c r="AT691" s="98" t="n">
        <f aca="false">AQ691+AS691</f>
        <v>87590</v>
      </c>
      <c r="AU691" s="96" t="n">
        <f aca="false">AR691</f>
        <v>87590</v>
      </c>
      <c r="AV691" s="323"/>
      <c r="AW691" s="322"/>
      <c r="AX691" s="98" t="n">
        <f aca="false">10476+1664+13884</f>
        <v>26024</v>
      </c>
      <c r="AY691" s="96" t="n">
        <f aca="false">AT691+AV691+AW691+AX691</f>
        <v>113614</v>
      </c>
      <c r="AZ691" s="96" t="n">
        <f aca="false">AU691+AX691</f>
        <v>113614</v>
      </c>
      <c r="BA691" s="322"/>
      <c r="BB691" s="323"/>
      <c r="BC691" s="322"/>
      <c r="BD691" s="323"/>
      <c r="BE691" s="96" t="n">
        <f aca="false">AY691+BA691+BB691+BC691+BD691</f>
        <v>113614</v>
      </c>
      <c r="BF691" s="96" t="n">
        <f aca="false">AZ691+BD691</f>
        <v>113614</v>
      </c>
      <c r="BG691" s="98"/>
      <c r="BH691" s="98"/>
      <c r="BI691" s="327"/>
      <c r="BJ691" s="327"/>
      <c r="BK691" s="327"/>
      <c r="BL691" s="96" t="n">
        <f aca="false">BE691+BG691+BH691+BI691+BJ691+BK691</f>
        <v>113614</v>
      </c>
      <c r="BM691" s="96" t="n">
        <f aca="false">BF691+BK691</f>
        <v>113614</v>
      </c>
      <c r="BN691" s="323"/>
      <c r="BO691" s="322"/>
      <c r="BQ691" s="96" t="n">
        <v>-13884</v>
      </c>
      <c r="BR691" s="96" t="n">
        <f aca="false">BL691+BN691+BO691+BP691+BQ691</f>
        <v>99730</v>
      </c>
      <c r="BS691" s="96" t="n">
        <f aca="false">BM691+BQ691</f>
        <v>99730</v>
      </c>
      <c r="BT691" s="320"/>
      <c r="BU691" s="321"/>
      <c r="BV691" s="320"/>
      <c r="BW691" s="320"/>
      <c r="BX691" s="320"/>
      <c r="BY691" s="96" t="n">
        <f aca="false">BR691+BT691+BU691+BV691+BW691+BX691</f>
        <v>99730</v>
      </c>
      <c r="BZ691" s="96" t="n">
        <f aca="false">BS691+BX691</f>
        <v>99730</v>
      </c>
      <c r="CA691" s="111" t="n">
        <v>70591</v>
      </c>
      <c r="CB691" s="96" t="n">
        <v>70591</v>
      </c>
      <c r="CC691" s="100" t="n">
        <f aca="false">CA691/BY691*100</f>
        <v>70.7821117015943</v>
      </c>
      <c r="CD691" s="101" t="n">
        <f aca="false">CB691/BZ691*100</f>
        <v>70.7821117015943</v>
      </c>
    </row>
    <row r="692" s="319" customFormat="true" ht="21" hidden="false" customHeight="true" outlineLevel="0" collapsed="false">
      <c r="A692" s="209"/>
      <c r="B692" s="329"/>
      <c r="C692" s="330"/>
      <c r="D692" s="335"/>
      <c r="E692" s="330"/>
      <c r="F692" s="326"/>
      <c r="G692" s="321"/>
      <c r="H692" s="320"/>
      <c r="I692" s="321"/>
      <c r="J692" s="321"/>
      <c r="K692" s="320"/>
      <c r="L692" s="321"/>
      <c r="M692" s="320"/>
      <c r="N692" s="321"/>
      <c r="O692" s="321"/>
      <c r="P692" s="321"/>
      <c r="Q692" s="321"/>
      <c r="R692" s="323"/>
      <c r="S692" s="322"/>
      <c r="T692" s="323"/>
      <c r="U692" s="325"/>
      <c r="V692" s="322"/>
      <c r="W692" s="322"/>
      <c r="X692" s="323"/>
      <c r="Y692" s="322"/>
      <c r="Z692" s="322"/>
      <c r="AA692" s="323"/>
      <c r="AB692" s="322"/>
      <c r="AC692" s="322"/>
      <c r="AD692" s="322"/>
      <c r="AE692" s="323"/>
      <c r="AF692" s="322"/>
      <c r="AG692" s="324"/>
      <c r="AH692" s="322"/>
      <c r="AI692" s="323"/>
      <c r="AJ692" s="322"/>
      <c r="AK692" s="320"/>
      <c r="AL692" s="326"/>
      <c r="AM692" s="322"/>
      <c r="AN692" s="322"/>
      <c r="AO692" s="322"/>
      <c r="AP692" s="323"/>
      <c r="AQ692" s="322"/>
      <c r="AR692" s="322"/>
      <c r="AS692" s="322"/>
      <c r="AT692" s="323"/>
      <c r="AU692" s="322"/>
      <c r="AV692" s="323"/>
      <c r="AW692" s="322"/>
      <c r="AX692" s="323"/>
      <c r="AY692" s="322"/>
      <c r="AZ692" s="322"/>
      <c r="BA692" s="322"/>
      <c r="BB692" s="323"/>
      <c r="BC692" s="322"/>
      <c r="BD692" s="323"/>
      <c r="BE692" s="322"/>
      <c r="BF692" s="322"/>
      <c r="BG692" s="327"/>
      <c r="BH692" s="327"/>
      <c r="BI692" s="327"/>
      <c r="BJ692" s="327"/>
      <c r="BK692" s="327"/>
      <c r="BL692" s="328"/>
      <c r="BM692" s="328"/>
      <c r="BN692" s="323"/>
      <c r="BO692" s="322"/>
      <c r="BQ692" s="322"/>
      <c r="BR692" s="322"/>
      <c r="BS692" s="322"/>
      <c r="BT692" s="320"/>
      <c r="BU692" s="321"/>
      <c r="BV692" s="320"/>
      <c r="BW692" s="320"/>
      <c r="BX692" s="320"/>
      <c r="BY692" s="321"/>
      <c r="BZ692" s="321"/>
      <c r="CA692" s="332"/>
      <c r="CB692" s="321"/>
      <c r="CC692" s="333"/>
      <c r="CD692" s="334"/>
    </row>
    <row r="693" s="319" customFormat="true" ht="37.5" hidden="false" customHeight="false" outlineLevel="0" collapsed="false">
      <c r="A693" s="82" t="s">
        <v>504</v>
      </c>
      <c r="B693" s="83" t="s">
        <v>449</v>
      </c>
      <c r="C693" s="84" t="s">
        <v>126</v>
      </c>
      <c r="D693" s="115"/>
      <c r="E693" s="84"/>
      <c r="F693" s="116" t="n">
        <f aca="false">F694+F696+F701</f>
        <v>55449</v>
      </c>
      <c r="G693" s="117" t="n">
        <f aca="false">G694+G696+G701</f>
        <v>-7023</v>
      </c>
      <c r="H693" s="118" t="n">
        <f aca="false">H694+H696+H701</f>
        <v>48426</v>
      </c>
      <c r="I693" s="117" t="n">
        <f aca="false">I694+I696+I701</f>
        <v>0</v>
      </c>
      <c r="J693" s="117" t="n">
        <f aca="false">J694+J696+J701</f>
        <v>52472</v>
      </c>
      <c r="K693" s="117" t="n">
        <f aca="false">K694+K696+K701</f>
        <v>0</v>
      </c>
      <c r="L693" s="117" t="n">
        <f aca="false">L694+L696+L701</f>
        <v>0</v>
      </c>
      <c r="M693" s="117" t="n">
        <f aca="false">M694+M696+M701</f>
        <v>52472</v>
      </c>
      <c r="N693" s="117" t="n">
        <f aca="false">N694+N696+N701</f>
        <v>-30734</v>
      </c>
      <c r="O693" s="117" t="n">
        <f aca="false">O694+O696+O701</f>
        <v>21738</v>
      </c>
      <c r="P693" s="117" t="n">
        <f aca="false">P694+P696+P701</f>
        <v>0</v>
      </c>
      <c r="Q693" s="117" t="n">
        <f aca="false">Q694+Q696+Q701</f>
        <v>21657</v>
      </c>
      <c r="R693" s="116" t="n">
        <f aca="false">R694+R696+R701</f>
        <v>0</v>
      </c>
      <c r="S693" s="117" t="n">
        <f aca="false">S694+S696+S701</f>
        <v>0</v>
      </c>
      <c r="T693" s="118" t="n">
        <f aca="false">T694+T696+T701</f>
        <v>21738</v>
      </c>
      <c r="U693" s="116" t="n">
        <f aca="false">U694+U696+U701</f>
        <v>21657</v>
      </c>
      <c r="V693" s="117" t="n">
        <f aca="false">V694+V696+V701</f>
        <v>0</v>
      </c>
      <c r="W693" s="117" t="n">
        <f aca="false">W694+W696+W701</f>
        <v>0</v>
      </c>
      <c r="X693" s="118" t="n">
        <f aca="false">X694+X696+X701</f>
        <v>21738</v>
      </c>
      <c r="Y693" s="117" t="n">
        <f aca="false">Y694+Y696+Y701</f>
        <v>21657</v>
      </c>
      <c r="Z693" s="117" t="n">
        <f aca="false">Z694+Z696+Z701</f>
        <v>0</v>
      </c>
      <c r="AA693" s="118" t="n">
        <f aca="false">AA694+AA696+AA701</f>
        <v>21738</v>
      </c>
      <c r="AB693" s="117" t="n">
        <f aca="false">AB694+AB696+AB701</f>
        <v>21657</v>
      </c>
      <c r="AC693" s="117" t="n">
        <f aca="false">AC694+AC696+AC701</f>
        <v>0</v>
      </c>
      <c r="AD693" s="117" t="n">
        <f aca="false">AD694+AD696+AD701</f>
        <v>0</v>
      </c>
      <c r="AE693" s="118"/>
      <c r="AF693" s="117" t="n">
        <f aca="false">AF694+AF696+AF701</f>
        <v>21738</v>
      </c>
      <c r="AG693" s="119" t="n">
        <f aca="false">AG694+AG696+AG701</f>
        <v>0</v>
      </c>
      <c r="AH693" s="117" t="n">
        <f aca="false">AH694+AH696+AH701</f>
        <v>21657</v>
      </c>
      <c r="AI693" s="116" t="n">
        <f aca="false">AI694+AI696+AI701</f>
        <v>606</v>
      </c>
      <c r="AJ693" s="117" t="n">
        <f aca="false">AJ694+AJ696+AJ701</f>
        <v>606</v>
      </c>
      <c r="AK693" s="118" t="n">
        <f aca="false">AK694+AK696+AK701</f>
        <v>22344</v>
      </c>
      <c r="AL693" s="116" t="n">
        <f aca="false">AL694+AL696+AL701</f>
        <v>0</v>
      </c>
      <c r="AM693" s="117" t="n">
        <f aca="false">AM694+AM696+AM701</f>
        <v>33317</v>
      </c>
      <c r="AN693" s="117" t="n">
        <f aca="false">AN694+AN696+AN701</f>
        <v>55661</v>
      </c>
      <c r="AO693" s="117" t="n">
        <f aca="false">AO694+AO696+AO701</f>
        <v>0</v>
      </c>
      <c r="AP693" s="116" t="n">
        <f aca="false">AP694+AP696+AP701</f>
        <v>0</v>
      </c>
      <c r="AQ693" s="117" t="n">
        <f aca="false">AQ694+AQ696+AQ701</f>
        <v>55661</v>
      </c>
      <c r="AR693" s="117" t="n">
        <f aca="false">AR694+AR696+AR701</f>
        <v>0</v>
      </c>
      <c r="AS693" s="117" t="n">
        <f aca="false">AS694+AS696+AS701</f>
        <v>0</v>
      </c>
      <c r="AT693" s="118" t="n">
        <f aca="false">AT694+AT696+AT701</f>
        <v>55661</v>
      </c>
      <c r="AU693" s="117" t="n">
        <f aca="false">AU694+AU696+AU701</f>
        <v>0</v>
      </c>
      <c r="AV693" s="118" t="n">
        <f aca="false">AV694+AV696+AV701</f>
        <v>0</v>
      </c>
      <c r="AW693" s="117" t="n">
        <f aca="false">AW694+AW696+AW701</f>
        <v>0</v>
      </c>
      <c r="AX693" s="118" t="n">
        <f aca="false">AX694+AX696+AX701</f>
        <v>0</v>
      </c>
      <c r="AY693" s="117" t="n">
        <f aca="false">AY694+AY696+AY701</f>
        <v>55661</v>
      </c>
      <c r="AZ693" s="117" t="n">
        <f aca="false">AZ694+AZ696+AZ701</f>
        <v>0</v>
      </c>
      <c r="BA693" s="117" t="n">
        <f aca="false">BA694+BA696+BA701</f>
        <v>0</v>
      </c>
      <c r="BB693" s="118" t="n">
        <f aca="false">BB694+BB696+BB701</f>
        <v>0</v>
      </c>
      <c r="BC693" s="117" t="n">
        <f aca="false">BC694+BC696+BC701</f>
        <v>545</v>
      </c>
      <c r="BD693" s="118" t="n">
        <f aca="false">BD694+BD696+BD701</f>
        <v>0</v>
      </c>
      <c r="BE693" s="117" t="n">
        <f aca="false">BE694+BE696+BE701</f>
        <v>56206</v>
      </c>
      <c r="BF693" s="117" t="n">
        <f aca="false">BF694+BF696+BF701</f>
        <v>0</v>
      </c>
      <c r="BG693" s="117" t="n">
        <f aca="false">BG694+BG696+BG701</f>
        <v>0</v>
      </c>
      <c r="BH693" s="117" t="n">
        <f aca="false">BH694+BH696+BH701</f>
        <v>-10</v>
      </c>
      <c r="BI693" s="117" t="n">
        <f aca="false">BI694+BI696+BI701</f>
        <v>0</v>
      </c>
      <c r="BJ693" s="117" t="n">
        <f aca="false">BJ694+BJ696+BJ701</f>
        <v>0</v>
      </c>
      <c r="BK693" s="116" t="n">
        <f aca="false">BK694+BK696+BK701</f>
        <v>0</v>
      </c>
      <c r="BL693" s="117" t="n">
        <f aca="false">BL694+BL696+BL701</f>
        <v>56196</v>
      </c>
      <c r="BM693" s="117" t="n">
        <f aca="false">BM694+BM696+BM701</f>
        <v>0</v>
      </c>
      <c r="BN693" s="116" t="n">
        <f aca="false">BN694+BN696+BN701</f>
        <v>0</v>
      </c>
      <c r="BO693" s="117" t="n">
        <f aca="false">BO694+BO696+BO701</f>
        <v>200</v>
      </c>
      <c r="BP693" s="118" t="n">
        <f aca="false">BP694+BP696+BP701</f>
        <v>0</v>
      </c>
      <c r="BQ693" s="117" t="n">
        <f aca="false">BQ694+BQ696+BQ701</f>
        <v>0</v>
      </c>
      <c r="BR693" s="117" t="n">
        <f aca="false">BR694+BR696+BR701</f>
        <v>56396</v>
      </c>
      <c r="BS693" s="117" t="n">
        <f aca="false">BS694+BS696+BS701</f>
        <v>0</v>
      </c>
      <c r="BT693" s="116" t="n">
        <f aca="false">BT694+BT696+BT701</f>
        <v>-3180</v>
      </c>
      <c r="BU693" s="117" t="n">
        <f aca="false">BU694+BU696+BU701</f>
        <v>202</v>
      </c>
      <c r="BV693" s="118" t="n">
        <f aca="false">BV694+BV696+BV701</f>
        <v>-12</v>
      </c>
      <c r="BW693" s="116" t="n">
        <f aca="false">BW694+BW696+BW701</f>
        <v>0</v>
      </c>
      <c r="BX693" s="116" t="n">
        <f aca="false">BX694+BX696+BX701</f>
        <v>0</v>
      </c>
      <c r="BY693" s="117" t="n">
        <f aca="false">BY694+BY696+BY701</f>
        <v>53406</v>
      </c>
      <c r="BZ693" s="117" t="n">
        <f aca="false">BZ694+BZ696+BZ701</f>
        <v>0</v>
      </c>
      <c r="CA693" s="116" t="n">
        <f aca="false">CA694+CA696+CA701</f>
        <v>24056</v>
      </c>
      <c r="CB693" s="117" t="n">
        <f aca="false">CB694+CB696+CB701</f>
        <v>0</v>
      </c>
      <c r="CC693" s="90" t="n">
        <f aca="false">CA693/BY693*100</f>
        <v>45.0436280567727</v>
      </c>
      <c r="CD693" s="91"/>
    </row>
    <row r="694" s="319" customFormat="true" ht="54" hidden="false" customHeight="true" outlineLevel="0" collapsed="false">
      <c r="A694" s="120" t="s">
        <v>127</v>
      </c>
      <c r="B694" s="121" t="s">
        <v>449</v>
      </c>
      <c r="C694" s="122" t="s">
        <v>126</v>
      </c>
      <c r="D694" s="123" t="s">
        <v>128</v>
      </c>
      <c r="E694" s="122"/>
      <c r="F694" s="124" t="n">
        <f aca="false">F695</f>
        <v>0</v>
      </c>
      <c r="G694" s="125" t="n">
        <f aca="false">G695</f>
        <v>0</v>
      </c>
      <c r="H694" s="126" t="n">
        <f aca="false">H695</f>
        <v>0</v>
      </c>
      <c r="I694" s="125" t="n">
        <f aca="false">I695</f>
        <v>0</v>
      </c>
      <c r="J694" s="125" t="n">
        <f aca="false">J695</f>
        <v>0</v>
      </c>
      <c r="K694" s="125" t="n">
        <f aca="false">K695</f>
        <v>0</v>
      </c>
      <c r="L694" s="125" t="n">
        <f aca="false">L695</f>
        <v>0</v>
      </c>
      <c r="M694" s="125" t="n">
        <f aca="false">M695</f>
        <v>0</v>
      </c>
      <c r="N694" s="125" t="n">
        <f aca="false">N695</f>
        <v>0</v>
      </c>
      <c r="O694" s="125" t="n">
        <f aca="false">O695</f>
        <v>0</v>
      </c>
      <c r="P694" s="125" t="n">
        <f aca="false">P695</f>
        <v>0</v>
      </c>
      <c r="Q694" s="125" t="n">
        <f aca="false">Q695</f>
        <v>0</v>
      </c>
      <c r="R694" s="124" t="n">
        <f aca="false">R695</f>
        <v>0</v>
      </c>
      <c r="S694" s="125" t="n">
        <f aca="false">S695</f>
        <v>0</v>
      </c>
      <c r="T694" s="126" t="n">
        <f aca="false">T695</f>
        <v>0</v>
      </c>
      <c r="U694" s="124" t="n">
        <f aca="false">U695</f>
        <v>0</v>
      </c>
      <c r="V694" s="322"/>
      <c r="W694" s="322"/>
      <c r="X694" s="323"/>
      <c r="Y694" s="322"/>
      <c r="Z694" s="322"/>
      <c r="AA694" s="323"/>
      <c r="AB694" s="322"/>
      <c r="AC694" s="322"/>
      <c r="AD694" s="322"/>
      <c r="AE694" s="323"/>
      <c r="AF694" s="322"/>
      <c r="AG694" s="324"/>
      <c r="AH694" s="322"/>
      <c r="AI694" s="325"/>
      <c r="AJ694" s="322"/>
      <c r="AK694" s="320"/>
      <c r="AL694" s="326"/>
      <c r="AM694" s="104" t="n">
        <f aca="false">AM695</f>
        <v>0</v>
      </c>
      <c r="AN694" s="104" t="n">
        <f aca="false">AN695</f>
        <v>0</v>
      </c>
      <c r="AO694" s="322" t="n">
        <f aca="false">AO695</f>
        <v>0</v>
      </c>
      <c r="AP694" s="323"/>
      <c r="AQ694" s="322"/>
      <c r="AR694" s="322"/>
      <c r="AS694" s="322"/>
      <c r="AT694" s="323"/>
      <c r="AU694" s="322"/>
      <c r="AV694" s="105" t="n">
        <f aca="false">AV695</f>
        <v>600</v>
      </c>
      <c r="AW694" s="104" t="n">
        <f aca="false">AW695</f>
        <v>0</v>
      </c>
      <c r="AX694" s="105" t="n">
        <f aca="false">AX695</f>
        <v>0</v>
      </c>
      <c r="AY694" s="104" t="n">
        <f aca="false">AY695</f>
        <v>600</v>
      </c>
      <c r="AZ694" s="104" t="n">
        <f aca="false">AZ695</f>
        <v>0</v>
      </c>
      <c r="BA694" s="104" t="n">
        <f aca="false">BA695</f>
        <v>0</v>
      </c>
      <c r="BB694" s="105" t="n">
        <f aca="false">BB695</f>
        <v>0</v>
      </c>
      <c r="BC694" s="104" t="n">
        <f aca="false">BC695</f>
        <v>0</v>
      </c>
      <c r="BD694" s="105" t="n">
        <f aca="false">BD695</f>
        <v>0</v>
      </c>
      <c r="BE694" s="104" t="n">
        <f aca="false">BE695</f>
        <v>600</v>
      </c>
      <c r="BF694" s="104" t="n">
        <f aca="false">BF695</f>
        <v>0</v>
      </c>
      <c r="BG694" s="96" t="n">
        <f aca="false">BG695</f>
        <v>0</v>
      </c>
      <c r="BH694" s="96" t="n">
        <f aca="false">BH695</f>
        <v>-1</v>
      </c>
      <c r="BI694" s="96" t="n">
        <f aca="false">BI695</f>
        <v>0</v>
      </c>
      <c r="BJ694" s="96" t="n">
        <f aca="false">BJ695</f>
        <v>0</v>
      </c>
      <c r="BK694" s="97" t="n">
        <f aca="false">BK695</f>
        <v>0</v>
      </c>
      <c r="BL694" s="96" t="n">
        <f aca="false">BL695</f>
        <v>599</v>
      </c>
      <c r="BM694" s="96" t="n">
        <f aca="false">BM695</f>
        <v>0</v>
      </c>
      <c r="BN694" s="97" t="n">
        <f aca="false">BN695</f>
        <v>0</v>
      </c>
      <c r="BO694" s="96" t="n">
        <f aca="false">BO695</f>
        <v>0</v>
      </c>
      <c r="BP694" s="98" t="n">
        <f aca="false">BP695</f>
        <v>0</v>
      </c>
      <c r="BQ694" s="96" t="n">
        <f aca="false">BQ695</f>
        <v>0</v>
      </c>
      <c r="BR694" s="96" t="n">
        <f aca="false">BR695</f>
        <v>599</v>
      </c>
      <c r="BS694" s="96" t="n">
        <f aca="false">BS695</f>
        <v>0</v>
      </c>
      <c r="BT694" s="97" t="n">
        <f aca="false">BT695</f>
        <v>0</v>
      </c>
      <c r="BU694" s="96" t="n">
        <f aca="false">BU695</f>
        <v>0</v>
      </c>
      <c r="BV694" s="98" t="n">
        <f aca="false">BV695</f>
        <v>0</v>
      </c>
      <c r="BW694" s="97" t="n">
        <f aca="false">BW695</f>
        <v>0</v>
      </c>
      <c r="BX694" s="97" t="n">
        <f aca="false">BX695</f>
        <v>0</v>
      </c>
      <c r="BY694" s="96" t="n">
        <f aca="false">BY695</f>
        <v>599</v>
      </c>
      <c r="BZ694" s="96" t="n">
        <f aca="false">BZ695</f>
        <v>0</v>
      </c>
      <c r="CA694" s="97" t="n">
        <f aca="false">CA695</f>
        <v>343</v>
      </c>
      <c r="CB694" s="96" t="n">
        <f aca="false">CB695</f>
        <v>0</v>
      </c>
      <c r="CC694" s="100" t="n">
        <f aca="false">CA694/BY694*100</f>
        <v>57.2621035058431</v>
      </c>
      <c r="CD694" s="101"/>
    </row>
    <row r="695" s="319" customFormat="true" ht="86.25" hidden="false" customHeight="true" outlineLevel="0" collapsed="false">
      <c r="A695" s="120" t="s">
        <v>129</v>
      </c>
      <c r="B695" s="121" t="s">
        <v>449</v>
      </c>
      <c r="C695" s="122" t="s">
        <v>126</v>
      </c>
      <c r="D695" s="123" t="s">
        <v>128</v>
      </c>
      <c r="E695" s="122" t="s">
        <v>130</v>
      </c>
      <c r="F695" s="97"/>
      <c r="G695" s="96" t="n">
        <f aca="false">H695-F695</f>
        <v>0</v>
      </c>
      <c r="H695" s="320"/>
      <c r="I695" s="321"/>
      <c r="J695" s="321"/>
      <c r="K695" s="321"/>
      <c r="L695" s="321"/>
      <c r="M695" s="321"/>
      <c r="N695" s="321"/>
      <c r="O695" s="321"/>
      <c r="P695" s="321"/>
      <c r="Q695" s="321"/>
      <c r="R695" s="326"/>
      <c r="S695" s="321"/>
      <c r="T695" s="320"/>
      <c r="U695" s="326"/>
      <c r="V695" s="322"/>
      <c r="W695" s="322"/>
      <c r="X695" s="323"/>
      <c r="Y695" s="322"/>
      <c r="Z695" s="322"/>
      <c r="AA695" s="323"/>
      <c r="AB695" s="322"/>
      <c r="AC695" s="322"/>
      <c r="AD695" s="322"/>
      <c r="AE695" s="323"/>
      <c r="AF695" s="322"/>
      <c r="AG695" s="324"/>
      <c r="AH695" s="322"/>
      <c r="AI695" s="325"/>
      <c r="AJ695" s="322"/>
      <c r="AK695" s="320"/>
      <c r="AL695" s="326"/>
      <c r="AM695" s="96" t="n">
        <f aca="false">AN695-AK695</f>
        <v>0</v>
      </c>
      <c r="AN695" s="104"/>
      <c r="AO695" s="322"/>
      <c r="AP695" s="323"/>
      <c r="AQ695" s="322"/>
      <c r="AR695" s="322"/>
      <c r="AS695" s="322"/>
      <c r="AT695" s="323"/>
      <c r="AU695" s="322"/>
      <c r="AV695" s="105" t="n">
        <v>600</v>
      </c>
      <c r="AW695" s="104"/>
      <c r="AX695" s="105"/>
      <c r="AY695" s="96" t="n">
        <f aca="false">AT695+AV695+AW695+AX695</f>
        <v>600</v>
      </c>
      <c r="AZ695" s="96" t="n">
        <f aca="false">AU695+AX695</f>
        <v>0</v>
      </c>
      <c r="BA695" s="322"/>
      <c r="BB695" s="323"/>
      <c r="BC695" s="322"/>
      <c r="BD695" s="323"/>
      <c r="BE695" s="96" t="n">
        <f aca="false">AY695+BA695+BB695+BC695+BD695</f>
        <v>600</v>
      </c>
      <c r="BF695" s="96" t="n">
        <f aca="false">AZ695+BD695</f>
        <v>0</v>
      </c>
      <c r="BG695" s="98"/>
      <c r="BH695" s="98" t="n">
        <v>-1</v>
      </c>
      <c r="BI695" s="327"/>
      <c r="BJ695" s="327"/>
      <c r="BK695" s="327"/>
      <c r="BL695" s="96" t="n">
        <f aca="false">BE695+BG695+BH695+BI695+BJ695+BK695</f>
        <v>599</v>
      </c>
      <c r="BM695" s="96" t="n">
        <f aca="false">BF695+BK695</f>
        <v>0</v>
      </c>
      <c r="BN695" s="323"/>
      <c r="BO695" s="322"/>
      <c r="BQ695" s="322"/>
      <c r="BR695" s="96" t="n">
        <f aca="false">BL695+BN695+BO695+BP695+BQ695</f>
        <v>599</v>
      </c>
      <c r="BS695" s="96" t="n">
        <f aca="false">BM695+BQ695</f>
        <v>0</v>
      </c>
      <c r="BT695" s="320"/>
      <c r="BU695" s="321"/>
      <c r="BV695" s="320"/>
      <c r="BW695" s="320"/>
      <c r="BX695" s="320"/>
      <c r="BY695" s="96" t="n">
        <f aca="false">BR695+BT695+BU695+BV695+BW695+BX695</f>
        <v>599</v>
      </c>
      <c r="BZ695" s="96" t="n">
        <f aca="false">BS695+BX695</f>
        <v>0</v>
      </c>
      <c r="CA695" s="111" t="n">
        <v>343</v>
      </c>
      <c r="CB695" s="96"/>
      <c r="CC695" s="100" t="n">
        <f aca="false">CA695/BY695*100</f>
        <v>57.2621035058431</v>
      </c>
      <c r="CD695" s="101"/>
    </row>
    <row r="696" s="319" customFormat="true" ht="38.25" hidden="false" customHeight="true" outlineLevel="0" collapsed="false">
      <c r="A696" s="120" t="s">
        <v>505</v>
      </c>
      <c r="B696" s="121" t="s">
        <v>449</v>
      </c>
      <c r="C696" s="122" t="s">
        <v>126</v>
      </c>
      <c r="D696" s="191" t="s">
        <v>506</v>
      </c>
      <c r="E696" s="122"/>
      <c r="F696" s="97" t="n">
        <f aca="false">F697</f>
        <v>1049</v>
      </c>
      <c r="G696" s="96" t="n">
        <f aca="false">G697</f>
        <v>-92</v>
      </c>
      <c r="H696" s="98" t="n">
        <f aca="false">H697</f>
        <v>957</v>
      </c>
      <c r="I696" s="96" t="n">
        <f aca="false">I697</f>
        <v>0</v>
      </c>
      <c r="J696" s="96" t="n">
        <f aca="false">J697</f>
        <v>1025</v>
      </c>
      <c r="K696" s="96" t="n">
        <f aca="false">K697</f>
        <v>0</v>
      </c>
      <c r="L696" s="96" t="n">
        <f aca="false">L697</f>
        <v>0</v>
      </c>
      <c r="M696" s="96" t="n">
        <f aca="false">M697</f>
        <v>1025</v>
      </c>
      <c r="N696" s="96" t="n">
        <f aca="false">N697+N699</f>
        <v>-367</v>
      </c>
      <c r="O696" s="96" t="n">
        <f aca="false">O697+O699</f>
        <v>658</v>
      </c>
      <c r="P696" s="96" t="n">
        <f aca="false">P697+P699</f>
        <v>0</v>
      </c>
      <c r="Q696" s="96" t="n">
        <f aca="false">Q697+Q699</f>
        <v>658</v>
      </c>
      <c r="R696" s="97" t="n">
        <f aca="false">R697+R699</f>
        <v>0</v>
      </c>
      <c r="S696" s="96" t="n">
        <f aca="false">S697+S699</f>
        <v>0</v>
      </c>
      <c r="T696" s="98" t="n">
        <f aca="false">T697+T699</f>
        <v>658</v>
      </c>
      <c r="U696" s="97" t="n">
        <f aca="false">U697+U699</f>
        <v>658</v>
      </c>
      <c r="V696" s="96" t="n">
        <f aca="false">V697+V699</f>
        <v>0</v>
      </c>
      <c r="W696" s="96" t="n">
        <f aca="false">W697+W699</f>
        <v>0</v>
      </c>
      <c r="X696" s="98" t="n">
        <f aca="false">X697+X699</f>
        <v>658</v>
      </c>
      <c r="Y696" s="96" t="n">
        <f aca="false">Y697+Y699</f>
        <v>658</v>
      </c>
      <c r="Z696" s="96" t="n">
        <f aca="false">Z697+Z699</f>
        <v>0</v>
      </c>
      <c r="AA696" s="98" t="n">
        <f aca="false">AA697+AA699</f>
        <v>658</v>
      </c>
      <c r="AB696" s="96" t="n">
        <f aca="false">AB697+AB699</f>
        <v>658</v>
      </c>
      <c r="AC696" s="96" t="n">
        <f aca="false">AC697+AC699</f>
        <v>0</v>
      </c>
      <c r="AD696" s="96" t="n">
        <f aca="false">AD697+AD699</f>
        <v>0</v>
      </c>
      <c r="AE696" s="98"/>
      <c r="AF696" s="96" t="n">
        <f aca="false">AF697+AF699</f>
        <v>658</v>
      </c>
      <c r="AG696" s="99" t="n">
        <f aca="false">AG697+AG699</f>
        <v>0</v>
      </c>
      <c r="AH696" s="96" t="n">
        <f aca="false">AH697+AH699</f>
        <v>658</v>
      </c>
      <c r="AI696" s="97" t="n">
        <f aca="false">AI697+AI699</f>
        <v>0</v>
      </c>
      <c r="AJ696" s="96" t="n">
        <f aca="false">AJ697+AJ699</f>
        <v>0</v>
      </c>
      <c r="AK696" s="98" t="n">
        <f aca="false">AK697+AK699</f>
        <v>658</v>
      </c>
      <c r="AL696" s="97" t="n">
        <f aca="false">AL697+AL699</f>
        <v>0</v>
      </c>
      <c r="AM696" s="96" t="n">
        <f aca="false">AM697+AM699</f>
        <v>-219</v>
      </c>
      <c r="AN696" s="96" t="n">
        <f aca="false">AN697+AN699</f>
        <v>439</v>
      </c>
      <c r="AO696" s="96" t="n">
        <f aca="false">AO697+AO699</f>
        <v>0</v>
      </c>
      <c r="AP696" s="97" t="n">
        <f aca="false">AP697+AP699</f>
        <v>0</v>
      </c>
      <c r="AQ696" s="96" t="n">
        <f aca="false">AQ697+AQ699</f>
        <v>439</v>
      </c>
      <c r="AR696" s="96" t="n">
        <f aca="false">AR697+AR699</f>
        <v>0</v>
      </c>
      <c r="AS696" s="96" t="n">
        <f aca="false">AS697+AS699</f>
        <v>0</v>
      </c>
      <c r="AT696" s="98" t="n">
        <f aca="false">AT697+AT699</f>
        <v>439</v>
      </c>
      <c r="AU696" s="96" t="n">
        <f aca="false">AU697+AU699</f>
        <v>0</v>
      </c>
      <c r="AV696" s="98" t="n">
        <f aca="false">AV697+AV699</f>
        <v>0</v>
      </c>
      <c r="AW696" s="96" t="n">
        <f aca="false">AW697+AW699</f>
        <v>0</v>
      </c>
      <c r="AX696" s="98" t="n">
        <f aca="false">AX697+AX699</f>
        <v>0</v>
      </c>
      <c r="AY696" s="96" t="n">
        <f aca="false">AY697+AY699</f>
        <v>439</v>
      </c>
      <c r="AZ696" s="96" t="n">
        <f aca="false">AZ697+AZ699</f>
        <v>0</v>
      </c>
      <c r="BA696" s="96" t="n">
        <f aca="false">BA697+BA699</f>
        <v>0</v>
      </c>
      <c r="BB696" s="98" t="n">
        <f aca="false">BB697+BB699</f>
        <v>0</v>
      </c>
      <c r="BC696" s="96" t="n">
        <f aca="false">BC697+BC699</f>
        <v>0</v>
      </c>
      <c r="BD696" s="98" t="n">
        <f aca="false">BD697+BD699</f>
        <v>0</v>
      </c>
      <c r="BE696" s="96" t="n">
        <f aca="false">BE697+BE699</f>
        <v>439</v>
      </c>
      <c r="BF696" s="96" t="n">
        <f aca="false">BF697+BF699</f>
        <v>0</v>
      </c>
      <c r="BG696" s="96" t="n">
        <f aca="false">BG697+BG699</f>
        <v>0</v>
      </c>
      <c r="BH696" s="96" t="n">
        <f aca="false">BH697+BH699</f>
        <v>0</v>
      </c>
      <c r="BI696" s="96" t="n">
        <f aca="false">BI697+BI699</f>
        <v>0</v>
      </c>
      <c r="BJ696" s="96" t="n">
        <f aca="false">BJ697+BJ699</f>
        <v>0</v>
      </c>
      <c r="BK696" s="97" t="n">
        <f aca="false">BK697+BK699</f>
        <v>0</v>
      </c>
      <c r="BL696" s="96" t="n">
        <f aca="false">BL697+BL699</f>
        <v>439</v>
      </c>
      <c r="BM696" s="96" t="n">
        <f aca="false">BM697+BM699</f>
        <v>0</v>
      </c>
      <c r="BN696" s="97" t="n">
        <f aca="false">BN697+BN699</f>
        <v>0</v>
      </c>
      <c r="BO696" s="96" t="n">
        <f aca="false">BO697+BO699</f>
        <v>0</v>
      </c>
      <c r="BP696" s="98" t="n">
        <f aca="false">BP697+BP699</f>
        <v>0</v>
      </c>
      <c r="BQ696" s="96" t="n">
        <f aca="false">BQ697+BQ699</f>
        <v>0</v>
      </c>
      <c r="BR696" s="96" t="n">
        <f aca="false">BR697+BR699</f>
        <v>439</v>
      </c>
      <c r="BS696" s="96" t="n">
        <f aca="false">BS697+BS699</f>
        <v>0</v>
      </c>
      <c r="BT696" s="97" t="n">
        <f aca="false">BT697+BT699</f>
        <v>0</v>
      </c>
      <c r="BU696" s="96" t="n">
        <f aca="false">BU697+BU699</f>
        <v>0</v>
      </c>
      <c r="BV696" s="98" t="n">
        <f aca="false">BV697+BV699</f>
        <v>0</v>
      </c>
      <c r="BW696" s="97" t="n">
        <f aca="false">BW697+BW699</f>
        <v>0</v>
      </c>
      <c r="BX696" s="97" t="n">
        <f aca="false">BX697+BX699</f>
        <v>0</v>
      </c>
      <c r="BY696" s="96" t="n">
        <f aca="false">BY697+BY699</f>
        <v>439</v>
      </c>
      <c r="BZ696" s="96" t="n">
        <f aca="false">BZ697+BZ699</f>
        <v>0</v>
      </c>
      <c r="CA696" s="97" t="n">
        <f aca="false">CA697+CA699</f>
        <v>338</v>
      </c>
      <c r="CB696" s="96" t="n">
        <f aca="false">CB697+CB699</f>
        <v>0</v>
      </c>
      <c r="CC696" s="100" t="n">
        <f aca="false">CA696/BY696*100</f>
        <v>76.993166287016</v>
      </c>
      <c r="CD696" s="101"/>
    </row>
    <row r="697" s="319" customFormat="true" ht="87" hidden="true" customHeight="true" outlineLevel="0" collapsed="false">
      <c r="A697" s="120" t="s">
        <v>507</v>
      </c>
      <c r="B697" s="121" t="s">
        <v>449</v>
      </c>
      <c r="C697" s="122" t="s">
        <v>126</v>
      </c>
      <c r="D697" s="191" t="s">
        <v>508</v>
      </c>
      <c r="E697" s="122"/>
      <c r="F697" s="97" t="n">
        <f aca="false">F698</f>
        <v>1049</v>
      </c>
      <c r="G697" s="96" t="n">
        <f aca="false">G698</f>
        <v>-92</v>
      </c>
      <c r="H697" s="98" t="n">
        <f aca="false">H698</f>
        <v>957</v>
      </c>
      <c r="I697" s="96" t="n">
        <f aca="false">I698</f>
        <v>0</v>
      </c>
      <c r="J697" s="96" t="n">
        <f aca="false">J698</f>
        <v>1025</v>
      </c>
      <c r="K697" s="96" t="n">
        <f aca="false">K698</f>
        <v>0</v>
      </c>
      <c r="L697" s="96" t="n">
        <f aca="false">L698</f>
        <v>0</v>
      </c>
      <c r="M697" s="96" t="n">
        <f aca="false">M698</f>
        <v>1025</v>
      </c>
      <c r="N697" s="96" t="n">
        <f aca="false">N698</f>
        <v>-1025</v>
      </c>
      <c r="O697" s="96" t="n">
        <f aca="false">O698</f>
        <v>0</v>
      </c>
      <c r="P697" s="96" t="n">
        <f aca="false">P698</f>
        <v>0</v>
      </c>
      <c r="Q697" s="96" t="n">
        <f aca="false">Q698</f>
        <v>0</v>
      </c>
      <c r="R697" s="97" t="n">
        <f aca="false">R698</f>
        <v>0</v>
      </c>
      <c r="S697" s="96" t="n">
        <f aca="false">S698</f>
        <v>0</v>
      </c>
      <c r="T697" s="98" t="n">
        <f aca="false">T698</f>
        <v>0</v>
      </c>
      <c r="U697" s="97" t="n">
        <f aca="false">U698</f>
        <v>0</v>
      </c>
      <c r="V697" s="96" t="n">
        <f aca="false">V698</f>
        <v>0</v>
      </c>
      <c r="W697" s="96" t="n">
        <f aca="false">W698</f>
        <v>0</v>
      </c>
      <c r="X697" s="98" t="n">
        <f aca="false">X698</f>
        <v>0</v>
      </c>
      <c r="Y697" s="96" t="n">
        <f aca="false">Y698</f>
        <v>0</v>
      </c>
      <c r="Z697" s="96" t="n">
        <f aca="false">Z698</f>
        <v>0</v>
      </c>
      <c r="AA697" s="98" t="n">
        <f aca="false">AA698</f>
        <v>0</v>
      </c>
      <c r="AB697" s="96" t="n">
        <f aca="false">AB698</f>
        <v>0</v>
      </c>
      <c r="AC697" s="96" t="n">
        <f aca="false">AC698</f>
        <v>0</v>
      </c>
      <c r="AD697" s="96" t="n">
        <f aca="false">AD698</f>
        <v>0</v>
      </c>
      <c r="AE697" s="98"/>
      <c r="AF697" s="96" t="n">
        <f aca="false">AF698</f>
        <v>0</v>
      </c>
      <c r="AG697" s="99" t="n">
        <f aca="false">AG698</f>
        <v>0</v>
      </c>
      <c r="AH697" s="96" t="n">
        <f aca="false">AH698</f>
        <v>0</v>
      </c>
      <c r="AI697" s="323"/>
      <c r="AJ697" s="322"/>
      <c r="AK697" s="320"/>
      <c r="AL697" s="326"/>
      <c r="AM697" s="322"/>
      <c r="AN697" s="322"/>
      <c r="AO697" s="322"/>
      <c r="AP697" s="323"/>
      <c r="AQ697" s="322"/>
      <c r="AR697" s="322"/>
      <c r="AS697" s="322"/>
      <c r="AT697" s="323"/>
      <c r="AU697" s="322"/>
      <c r="AV697" s="323"/>
      <c r="AW697" s="322"/>
      <c r="AX697" s="323"/>
      <c r="AY697" s="322"/>
      <c r="AZ697" s="322"/>
      <c r="BA697" s="322"/>
      <c r="BB697" s="323"/>
      <c r="BC697" s="322"/>
      <c r="BD697" s="323"/>
      <c r="BE697" s="322"/>
      <c r="BF697" s="322"/>
      <c r="BG697" s="327"/>
      <c r="BH697" s="327"/>
      <c r="BI697" s="327"/>
      <c r="BJ697" s="327"/>
      <c r="BK697" s="327"/>
      <c r="BL697" s="328"/>
      <c r="BM697" s="328"/>
      <c r="BN697" s="323"/>
      <c r="BO697" s="322"/>
      <c r="BQ697" s="322"/>
      <c r="BR697" s="322"/>
      <c r="BS697" s="322"/>
      <c r="BT697" s="320"/>
      <c r="BU697" s="321"/>
      <c r="BV697" s="320"/>
      <c r="BW697" s="320"/>
      <c r="BX697" s="320"/>
      <c r="BY697" s="321"/>
      <c r="BZ697" s="321"/>
      <c r="CA697" s="111"/>
      <c r="CB697" s="96"/>
      <c r="CC697" s="100" t="e">
        <f aca="false">CA697/BY697*100</f>
        <v>#DIV/0!</v>
      </c>
      <c r="CD697" s="101" t="e">
        <f aca="false">CB697/BZ697*100</f>
        <v>#DIV/0!</v>
      </c>
    </row>
    <row r="698" s="319" customFormat="true" ht="84" hidden="true" customHeight="true" outlineLevel="0" collapsed="false">
      <c r="A698" s="120" t="s">
        <v>87</v>
      </c>
      <c r="B698" s="121" t="s">
        <v>449</v>
      </c>
      <c r="C698" s="122" t="s">
        <v>126</v>
      </c>
      <c r="D698" s="191" t="s">
        <v>508</v>
      </c>
      <c r="E698" s="122" t="s">
        <v>88</v>
      </c>
      <c r="F698" s="97" t="n">
        <v>1049</v>
      </c>
      <c r="G698" s="96" t="n">
        <f aca="false">H698-F698</f>
        <v>-92</v>
      </c>
      <c r="H698" s="98" t="n">
        <v>957</v>
      </c>
      <c r="I698" s="96"/>
      <c r="J698" s="96" t="n">
        <v>1025</v>
      </c>
      <c r="K698" s="320"/>
      <c r="L698" s="321"/>
      <c r="M698" s="98" t="n">
        <v>1025</v>
      </c>
      <c r="N698" s="96" t="n">
        <f aca="false">O698-M698</f>
        <v>-1025</v>
      </c>
      <c r="O698" s="96"/>
      <c r="P698" s="96"/>
      <c r="Q698" s="96"/>
      <c r="R698" s="97"/>
      <c r="S698" s="96"/>
      <c r="T698" s="98"/>
      <c r="U698" s="97"/>
      <c r="V698" s="96"/>
      <c r="W698" s="96"/>
      <c r="X698" s="98"/>
      <c r="Y698" s="96"/>
      <c r="Z698" s="96"/>
      <c r="AA698" s="98"/>
      <c r="AB698" s="96"/>
      <c r="AC698" s="96"/>
      <c r="AD698" s="96"/>
      <c r="AE698" s="98"/>
      <c r="AF698" s="96"/>
      <c r="AG698" s="99"/>
      <c r="AH698" s="96"/>
      <c r="AI698" s="323"/>
      <c r="AJ698" s="322"/>
      <c r="AK698" s="320"/>
      <c r="AL698" s="326"/>
      <c r="AM698" s="322"/>
      <c r="AN698" s="322"/>
      <c r="AO698" s="322"/>
      <c r="AP698" s="323"/>
      <c r="AQ698" s="322"/>
      <c r="AR698" s="322"/>
      <c r="AS698" s="322"/>
      <c r="AT698" s="323"/>
      <c r="AU698" s="322"/>
      <c r="AV698" s="323"/>
      <c r="AW698" s="322"/>
      <c r="AX698" s="323"/>
      <c r="AY698" s="322"/>
      <c r="AZ698" s="322"/>
      <c r="BA698" s="322"/>
      <c r="BB698" s="323"/>
      <c r="BC698" s="322"/>
      <c r="BD698" s="323"/>
      <c r="BE698" s="322"/>
      <c r="BF698" s="322"/>
      <c r="BG698" s="327"/>
      <c r="BH698" s="327"/>
      <c r="BI698" s="327"/>
      <c r="BJ698" s="327"/>
      <c r="BK698" s="327"/>
      <c r="BL698" s="328"/>
      <c r="BM698" s="328"/>
      <c r="BN698" s="323"/>
      <c r="BO698" s="322"/>
      <c r="BQ698" s="322"/>
      <c r="BR698" s="322"/>
      <c r="BS698" s="322"/>
      <c r="BT698" s="320"/>
      <c r="BU698" s="321"/>
      <c r="BV698" s="320"/>
      <c r="BW698" s="320"/>
      <c r="BX698" s="320"/>
      <c r="BY698" s="321"/>
      <c r="BZ698" s="321"/>
      <c r="CA698" s="111"/>
      <c r="CB698" s="96"/>
      <c r="CC698" s="100" t="e">
        <f aca="false">CA698/BY698*100</f>
        <v>#DIV/0!</v>
      </c>
      <c r="CD698" s="101" t="e">
        <f aca="false">CB698/BZ698*100</f>
        <v>#DIV/0!</v>
      </c>
    </row>
    <row r="699" s="319" customFormat="true" ht="119.25" hidden="false" customHeight="true" outlineLevel="0" collapsed="false">
      <c r="A699" s="120" t="s">
        <v>509</v>
      </c>
      <c r="B699" s="121" t="s">
        <v>449</v>
      </c>
      <c r="C699" s="122" t="s">
        <v>126</v>
      </c>
      <c r="D699" s="191" t="s">
        <v>508</v>
      </c>
      <c r="E699" s="122"/>
      <c r="F699" s="97"/>
      <c r="G699" s="96"/>
      <c r="H699" s="98"/>
      <c r="I699" s="96"/>
      <c r="J699" s="96"/>
      <c r="K699" s="320"/>
      <c r="L699" s="321"/>
      <c r="M699" s="98"/>
      <c r="N699" s="96" t="n">
        <f aca="false">N700</f>
        <v>658</v>
      </c>
      <c r="O699" s="96" t="n">
        <f aca="false">O700</f>
        <v>658</v>
      </c>
      <c r="P699" s="96" t="n">
        <f aca="false">P700</f>
        <v>0</v>
      </c>
      <c r="Q699" s="96" t="n">
        <f aca="false">Q700</f>
        <v>658</v>
      </c>
      <c r="R699" s="97" t="n">
        <f aca="false">R700</f>
        <v>0</v>
      </c>
      <c r="S699" s="96" t="n">
        <f aca="false">S700</f>
        <v>0</v>
      </c>
      <c r="T699" s="98" t="n">
        <f aca="false">T700</f>
        <v>658</v>
      </c>
      <c r="U699" s="97" t="n">
        <f aca="false">U700</f>
        <v>658</v>
      </c>
      <c r="V699" s="96" t="n">
        <f aca="false">V700</f>
        <v>0</v>
      </c>
      <c r="W699" s="96" t="n">
        <f aca="false">W700</f>
        <v>0</v>
      </c>
      <c r="X699" s="98" t="n">
        <f aca="false">X700</f>
        <v>658</v>
      </c>
      <c r="Y699" s="96" t="n">
        <f aca="false">Y700</f>
        <v>658</v>
      </c>
      <c r="Z699" s="96" t="n">
        <f aca="false">Z700</f>
        <v>0</v>
      </c>
      <c r="AA699" s="98" t="n">
        <f aca="false">AA700</f>
        <v>658</v>
      </c>
      <c r="AB699" s="96" t="n">
        <f aca="false">AB700</f>
        <v>658</v>
      </c>
      <c r="AC699" s="96" t="n">
        <f aca="false">AC700</f>
        <v>0</v>
      </c>
      <c r="AD699" s="96" t="n">
        <f aca="false">AD700</f>
        <v>0</v>
      </c>
      <c r="AE699" s="98"/>
      <c r="AF699" s="96" t="n">
        <f aca="false">AF700</f>
        <v>658</v>
      </c>
      <c r="AG699" s="99" t="n">
        <f aca="false">AG700</f>
        <v>0</v>
      </c>
      <c r="AH699" s="96" t="n">
        <f aca="false">AH700</f>
        <v>658</v>
      </c>
      <c r="AI699" s="97" t="n">
        <f aca="false">AI700</f>
        <v>0</v>
      </c>
      <c r="AJ699" s="96" t="n">
        <f aca="false">AJ700</f>
        <v>0</v>
      </c>
      <c r="AK699" s="98" t="n">
        <f aca="false">AK700</f>
        <v>658</v>
      </c>
      <c r="AL699" s="97" t="n">
        <f aca="false">AL700</f>
        <v>0</v>
      </c>
      <c r="AM699" s="96" t="n">
        <f aca="false">AM700</f>
        <v>-219</v>
      </c>
      <c r="AN699" s="96" t="n">
        <f aca="false">AN700</f>
        <v>439</v>
      </c>
      <c r="AO699" s="96" t="n">
        <f aca="false">AO700</f>
        <v>0</v>
      </c>
      <c r="AP699" s="97" t="n">
        <f aca="false">AP700</f>
        <v>0</v>
      </c>
      <c r="AQ699" s="96" t="n">
        <f aca="false">AQ700</f>
        <v>439</v>
      </c>
      <c r="AR699" s="96" t="n">
        <f aca="false">AR700</f>
        <v>0</v>
      </c>
      <c r="AS699" s="96" t="n">
        <f aca="false">AS700</f>
        <v>0</v>
      </c>
      <c r="AT699" s="98" t="n">
        <f aca="false">AT700</f>
        <v>439</v>
      </c>
      <c r="AU699" s="96" t="n">
        <f aca="false">AU700</f>
        <v>0</v>
      </c>
      <c r="AV699" s="98" t="n">
        <f aca="false">AV700</f>
        <v>0</v>
      </c>
      <c r="AW699" s="96" t="n">
        <f aca="false">AW700</f>
        <v>0</v>
      </c>
      <c r="AX699" s="98" t="n">
        <f aca="false">AX700</f>
        <v>0</v>
      </c>
      <c r="AY699" s="96" t="n">
        <f aca="false">AY700</f>
        <v>439</v>
      </c>
      <c r="AZ699" s="96" t="n">
        <f aca="false">AZ700</f>
        <v>0</v>
      </c>
      <c r="BA699" s="96" t="n">
        <f aca="false">BA700</f>
        <v>0</v>
      </c>
      <c r="BB699" s="98" t="n">
        <f aca="false">BB700</f>
        <v>0</v>
      </c>
      <c r="BC699" s="96" t="n">
        <f aca="false">BC700</f>
        <v>0</v>
      </c>
      <c r="BD699" s="98" t="n">
        <f aca="false">BD700</f>
        <v>0</v>
      </c>
      <c r="BE699" s="96" t="n">
        <f aca="false">BE700</f>
        <v>439</v>
      </c>
      <c r="BF699" s="96" t="n">
        <f aca="false">BF700</f>
        <v>0</v>
      </c>
      <c r="BG699" s="96" t="n">
        <f aca="false">BG700</f>
        <v>0</v>
      </c>
      <c r="BH699" s="96" t="n">
        <f aca="false">BH700</f>
        <v>0</v>
      </c>
      <c r="BI699" s="96" t="n">
        <f aca="false">BI700</f>
        <v>0</v>
      </c>
      <c r="BJ699" s="96" t="n">
        <f aca="false">BJ700</f>
        <v>0</v>
      </c>
      <c r="BK699" s="97" t="n">
        <f aca="false">BK700</f>
        <v>0</v>
      </c>
      <c r="BL699" s="96" t="n">
        <f aca="false">BL700</f>
        <v>439</v>
      </c>
      <c r="BM699" s="96" t="n">
        <f aca="false">BM700</f>
        <v>0</v>
      </c>
      <c r="BN699" s="97" t="n">
        <f aca="false">BN700</f>
        <v>0</v>
      </c>
      <c r="BO699" s="96" t="n">
        <f aca="false">BO700</f>
        <v>0</v>
      </c>
      <c r="BP699" s="98" t="n">
        <f aca="false">BP700</f>
        <v>0</v>
      </c>
      <c r="BQ699" s="96" t="n">
        <f aca="false">BQ700</f>
        <v>0</v>
      </c>
      <c r="BR699" s="96" t="n">
        <f aca="false">BR700</f>
        <v>439</v>
      </c>
      <c r="BS699" s="96" t="n">
        <f aca="false">BS700</f>
        <v>0</v>
      </c>
      <c r="BT699" s="97" t="n">
        <f aca="false">BT700</f>
        <v>0</v>
      </c>
      <c r="BU699" s="96" t="n">
        <f aca="false">BU700</f>
        <v>0</v>
      </c>
      <c r="BV699" s="98" t="n">
        <f aca="false">BV700</f>
        <v>0</v>
      </c>
      <c r="BW699" s="97" t="n">
        <f aca="false">BW700</f>
        <v>0</v>
      </c>
      <c r="BX699" s="97" t="n">
        <f aca="false">BX700</f>
        <v>0</v>
      </c>
      <c r="BY699" s="96" t="n">
        <f aca="false">BY700</f>
        <v>439</v>
      </c>
      <c r="BZ699" s="96" t="n">
        <f aca="false">BZ700</f>
        <v>0</v>
      </c>
      <c r="CA699" s="97" t="n">
        <f aca="false">CA700</f>
        <v>338</v>
      </c>
      <c r="CB699" s="96" t="n">
        <f aca="false">CB700</f>
        <v>0</v>
      </c>
      <c r="CC699" s="100" t="n">
        <f aca="false">CA699/BY699*100</f>
        <v>76.993166287016</v>
      </c>
      <c r="CD699" s="101"/>
    </row>
    <row r="700" s="319" customFormat="true" ht="87.75" hidden="false" customHeight="true" outlineLevel="0" collapsed="false">
      <c r="A700" s="120" t="s">
        <v>87</v>
      </c>
      <c r="B700" s="121" t="s">
        <v>449</v>
      </c>
      <c r="C700" s="122" t="s">
        <v>126</v>
      </c>
      <c r="D700" s="191" t="s">
        <v>508</v>
      </c>
      <c r="E700" s="122" t="s">
        <v>88</v>
      </c>
      <c r="F700" s="97"/>
      <c r="G700" s="96"/>
      <c r="H700" s="98"/>
      <c r="I700" s="96"/>
      <c r="J700" s="96"/>
      <c r="K700" s="320"/>
      <c r="L700" s="321"/>
      <c r="M700" s="98"/>
      <c r="N700" s="96" t="n">
        <f aca="false">O700-M700</f>
        <v>658</v>
      </c>
      <c r="O700" s="96" t="n">
        <v>658</v>
      </c>
      <c r="P700" s="96"/>
      <c r="Q700" s="96" t="n">
        <v>658</v>
      </c>
      <c r="R700" s="323"/>
      <c r="S700" s="322"/>
      <c r="T700" s="98" t="n">
        <f aca="false">O700+R700</f>
        <v>658</v>
      </c>
      <c r="U700" s="97" t="n">
        <f aca="false">Q700+S700</f>
        <v>658</v>
      </c>
      <c r="V700" s="322"/>
      <c r="W700" s="322"/>
      <c r="X700" s="98" t="n">
        <f aca="false">T700+V700</f>
        <v>658</v>
      </c>
      <c r="Y700" s="96" t="n">
        <f aca="false">U700+W700</f>
        <v>658</v>
      </c>
      <c r="Z700" s="322"/>
      <c r="AA700" s="98" t="n">
        <f aca="false">X700+Z700</f>
        <v>658</v>
      </c>
      <c r="AB700" s="96" t="n">
        <f aca="false">Y700</f>
        <v>658</v>
      </c>
      <c r="AC700" s="322"/>
      <c r="AD700" s="322"/>
      <c r="AE700" s="323"/>
      <c r="AF700" s="96" t="n">
        <f aca="false">AA700+AC700</f>
        <v>658</v>
      </c>
      <c r="AG700" s="324"/>
      <c r="AH700" s="96" t="n">
        <f aca="false">AB700</f>
        <v>658</v>
      </c>
      <c r="AI700" s="323"/>
      <c r="AJ700" s="322"/>
      <c r="AK700" s="98" t="n">
        <f aca="false">AF700+AI700</f>
        <v>658</v>
      </c>
      <c r="AL700" s="97" t="n">
        <f aca="false">AG700</f>
        <v>0</v>
      </c>
      <c r="AM700" s="96" t="n">
        <f aca="false">AN700-AK700</f>
        <v>-219</v>
      </c>
      <c r="AN700" s="104" t="n">
        <v>439</v>
      </c>
      <c r="AO700" s="322"/>
      <c r="AP700" s="323"/>
      <c r="AQ700" s="96" t="n">
        <f aca="false">AN700+AP700</f>
        <v>439</v>
      </c>
      <c r="AR700" s="96" t="n">
        <f aca="false">AO700</f>
        <v>0</v>
      </c>
      <c r="AS700" s="322"/>
      <c r="AT700" s="98" t="n">
        <f aca="false">AQ700+AS700</f>
        <v>439</v>
      </c>
      <c r="AU700" s="104" t="n">
        <f aca="false">AR700</f>
        <v>0</v>
      </c>
      <c r="AV700" s="323"/>
      <c r="AW700" s="322"/>
      <c r="AX700" s="323"/>
      <c r="AY700" s="96" t="n">
        <f aca="false">AT700+AV700+AW700+AX700</f>
        <v>439</v>
      </c>
      <c r="AZ700" s="96" t="n">
        <f aca="false">AU700+AX700</f>
        <v>0</v>
      </c>
      <c r="BA700" s="322"/>
      <c r="BB700" s="323"/>
      <c r="BC700" s="322"/>
      <c r="BD700" s="323"/>
      <c r="BE700" s="96" t="n">
        <f aca="false">AY700+BA700+BB700+BC700+BD700</f>
        <v>439</v>
      </c>
      <c r="BF700" s="96" t="n">
        <f aca="false">AZ700+BD700</f>
        <v>0</v>
      </c>
      <c r="BG700" s="98"/>
      <c r="BH700" s="98"/>
      <c r="BI700" s="327"/>
      <c r="BJ700" s="327"/>
      <c r="BK700" s="327"/>
      <c r="BL700" s="96" t="n">
        <f aca="false">BE700+BG700+BH700+BI700+BJ700+BK700</f>
        <v>439</v>
      </c>
      <c r="BM700" s="96" t="n">
        <f aca="false">BF700+BK700</f>
        <v>0</v>
      </c>
      <c r="BN700" s="323"/>
      <c r="BO700" s="322"/>
      <c r="BQ700" s="322"/>
      <c r="BR700" s="96" t="n">
        <f aca="false">BL700+BN700+BO700+BP700+BQ700</f>
        <v>439</v>
      </c>
      <c r="BS700" s="96" t="n">
        <f aca="false">BM700+BQ700</f>
        <v>0</v>
      </c>
      <c r="BT700" s="320"/>
      <c r="BU700" s="321"/>
      <c r="BV700" s="320"/>
      <c r="BW700" s="320"/>
      <c r="BX700" s="320"/>
      <c r="BY700" s="96" t="n">
        <f aca="false">BR700+BT700+BU700+BV700+BW700+BX700</f>
        <v>439</v>
      </c>
      <c r="BZ700" s="96" t="n">
        <f aca="false">BS700+BX700</f>
        <v>0</v>
      </c>
      <c r="CA700" s="111" t="n">
        <v>338</v>
      </c>
      <c r="CB700" s="96"/>
      <c r="CC700" s="100" t="n">
        <f aca="false">CA700/BY700*100</f>
        <v>76.993166287016</v>
      </c>
      <c r="CD700" s="101"/>
    </row>
    <row r="701" s="319" customFormat="true" ht="27" hidden="false" customHeight="true" outlineLevel="0" collapsed="false">
      <c r="A701" s="120" t="s">
        <v>91</v>
      </c>
      <c r="B701" s="121" t="s">
        <v>449</v>
      </c>
      <c r="C701" s="122" t="s">
        <v>126</v>
      </c>
      <c r="D701" s="123" t="s">
        <v>92</v>
      </c>
      <c r="E701" s="122"/>
      <c r="F701" s="124" t="n">
        <f aca="false">F702+F703+F704+F708</f>
        <v>54400</v>
      </c>
      <c r="G701" s="125" t="n">
        <f aca="false">G702+G703+G704+G708</f>
        <v>-6931</v>
      </c>
      <c r="H701" s="126" t="n">
        <f aca="false">H702+H703+H704+H708</f>
        <v>47469</v>
      </c>
      <c r="I701" s="125" t="n">
        <f aca="false">I702+I703+I704+I708</f>
        <v>0</v>
      </c>
      <c r="J701" s="125" t="n">
        <f aca="false">J702+J703+J704+J708</f>
        <v>51447</v>
      </c>
      <c r="K701" s="125" t="n">
        <f aca="false">K702+K703+K704+K708</f>
        <v>0</v>
      </c>
      <c r="L701" s="125" t="n">
        <f aca="false">L702+L703+L704+L708</f>
        <v>0</v>
      </c>
      <c r="M701" s="125" t="n">
        <f aca="false">M702+M703+M704+M706+M708</f>
        <v>51447</v>
      </c>
      <c r="N701" s="125" t="n">
        <f aca="false">N702+N703+N704+N706+N708+N710+N725+N721</f>
        <v>-30367</v>
      </c>
      <c r="O701" s="125" t="n">
        <f aca="false">O702+O703+O704+O706+O708+O710+O725+O721</f>
        <v>21080</v>
      </c>
      <c r="P701" s="125" t="n">
        <f aca="false">P702+P703+P704+P706+P708+P710+P725+P721</f>
        <v>0</v>
      </c>
      <c r="Q701" s="125" t="n">
        <f aca="false">Q702+Q703+Q704+Q706+Q708+Q710+Q725+Q721</f>
        <v>20999</v>
      </c>
      <c r="R701" s="124" t="n">
        <f aca="false">R702+R703+R704+R706+R708+R710+R725+R721</f>
        <v>0</v>
      </c>
      <c r="S701" s="125" t="n">
        <f aca="false">S702+S703+S704+S706+S708+S710+S725+S721</f>
        <v>0</v>
      </c>
      <c r="T701" s="126" t="n">
        <f aca="false">T702+T703+T704+T706+T708+T710+T725+T721</f>
        <v>21080</v>
      </c>
      <c r="U701" s="124" t="n">
        <f aca="false">U702+U703+U704+U706+U708+U710+U725+U721</f>
        <v>20999</v>
      </c>
      <c r="V701" s="125" t="n">
        <f aca="false">V702+V703+V704+V706+V708+V710+V725+V721</f>
        <v>0</v>
      </c>
      <c r="W701" s="125" t="n">
        <f aca="false">W702+W703+W704+W706+W708+W710+W725+W721</f>
        <v>0</v>
      </c>
      <c r="X701" s="126" t="n">
        <f aca="false">X702+X703+X704+X706+X708+X710+X725+X721</f>
        <v>21080</v>
      </c>
      <c r="Y701" s="125" t="n">
        <f aca="false">Y702+Y703+Y704+Y706+Y708+Y710+Y725+Y721</f>
        <v>20999</v>
      </c>
      <c r="Z701" s="125" t="n">
        <f aca="false">Z702+Z703+Z704+Z706+Z708+Z710+Z725+Z721</f>
        <v>0</v>
      </c>
      <c r="AA701" s="126" t="n">
        <f aca="false">AA702+AA703+AA704+AA706+AA708+AA710+AA725+AA721</f>
        <v>21080</v>
      </c>
      <c r="AB701" s="125" t="n">
        <f aca="false">AB702+AB703+AB704+AB706+AB708+AB710+AB725+AB721</f>
        <v>20999</v>
      </c>
      <c r="AC701" s="125" t="n">
        <f aca="false">AC702+AC703+AC704+AC706+AC708+AC710+AC725+AC721</f>
        <v>0</v>
      </c>
      <c r="AD701" s="125" t="n">
        <f aca="false">AD702+AD703+AD704+AD706+AD708+AD710+AD725+AD721</f>
        <v>0</v>
      </c>
      <c r="AE701" s="126"/>
      <c r="AF701" s="125" t="n">
        <f aca="false">AF702+AF703+AF704+AF706+AF708+AF710+AF725+AF721</f>
        <v>21080</v>
      </c>
      <c r="AG701" s="127" t="n">
        <f aca="false">AG702+AG703+AG704+AG706+AG708+AG710+AG725+AG721</f>
        <v>0</v>
      </c>
      <c r="AH701" s="125" t="n">
        <f aca="false">AH702+AH703+AH704+AH706+AH708+AH710+AH725+AH721</f>
        <v>20999</v>
      </c>
      <c r="AI701" s="124" t="n">
        <f aca="false">AI702+AI703+AI704+AI706+AI708+AI710+AI725+AI721</f>
        <v>606</v>
      </c>
      <c r="AJ701" s="125" t="n">
        <f aca="false">AJ702+AJ703+AJ704+AJ706+AJ708+AJ710+AJ725+AJ721</f>
        <v>606</v>
      </c>
      <c r="AK701" s="126" t="n">
        <f aca="false">AK702+AK703+AK704+AK706+AK708+AK710+AK725+AK721</f>
        <v>21686</v>
      </c>
      <c r="AL701" s="124" t="n">
        <f aca="false">AL702+AL703+AL704+AL706+AL708+AL710+AL725+AL721</f>
        <v>0</v>
      </c>
      <c r="AM701" s="125" t="n">
        <f aca="false">AM702+AM703+AM704+AM706+AM708+AM710+AM725+AM721+AM730</f>
        <v>33536</v>
      </c>
      <c r="AN701" s="125" t="n">
        <f aca="false">AN702+AN703+AN704+AN706+AN708+AN710+AN725+AN721+AN730</f>
        <v>55222</v>
      </c>
      <c r="AO701" s="125" t="n">
        <f aca="false">AO702+AO703+AO704+AO706+AO708+AO710+AO725+AO721+AO730</f>
        <v>0</v>
      </c>
      <c r="AP701" s="124" t="n">
        <f aca="false">AP702+AP703+AP704+AP706+AP708+AP710+AP725+AP721+AP730</f>
        <v>0</v>
      </c>
      <c r="AQ701" s="125" t="n">
        <f aca="false">AQ702+AQ703+AQ704+AQ706+AQ708+AQ710+AQ725+AQ721+AQ730</f>
        <v>55222</v>
      </c>
      <c r="AR701" s="125" t="n">
        <f aca="false">AR702+AR703+AR704+AR706+AR708+AR710+AR725+AR721+AR730</f>
        <v>0</v>
      </c>
      <c r="AS701" s="125" t="n">
        <f aca="false">AS702+AS703+AS704+AS706+AS708+AS710+AS725+AS721+AS730</f>
        <v>0</v>
      </c>
      <c r="AT701" s="126" t="n">
        <f aca="false">AT702+AT703+AT704+AT706+AT708+AT710+AT725+AT721+AT730</f>
        <v>55222</v>
      </c>
      <c r="AU701" s="125" t="n">
        <f aca="false">AU702+AU703+AU704+AU706+AU708+AU710+AU725+AU721+AU730</f>
        <v>0</v>
      </c>
      <c r="AV701" s="126" t="n">
        <f aca="false">AV702+AV703+AV704+AV706+AV708+AV710+AV725+AV721+AV730</f>
        <v>-600</v>
      </c>
      <c r="AW701" s="125" t="n">
        <f aca="false">AW702+AW703+AW704+AW706+AW708+AW710+AW725+AW721+AW730</f>
        <v>0</v>
      </c>
      <c r="AX701" s="126" t="n">
        <f aca="false">AX702+AX703+AX704+AX706+AX708+AX710+AX725+AX721+AX730</f>
        <v>0</v>
      </c>
      <c r="AY701" s="125" t="n">
        <f aca="false">AY702+AY703+AY704+AY706+AY708+AY710+AY725+AY721+AY730</f>
        <v>54622</v>
      </c>
      <c r="AZ701" s="125" t="n">
        <f aca="false">AZ702+AZ703+AZ704+AZ706+AZ708+AZ710+AZ725+AZ721+AZ730</f>
        <v>0</v>
      </c>
      <c r="BA701" s="125" t="n">
        <f aca="false">BA702+BA703+BA704+BA706+BA708+BA710+BA725+BA721+BA730+BA728</f>
        <v>0</v>
      </c>
      <c r="BB701" s="125" t="n">
        <f aca="false">BB702+BB703+BB704+BB706+BB708+BB710+BB725+BB721+BB730+BB728</f>
        <v>0</v>
      </c>
      <c r="BC701" s="125" t="n">
        <f aca="false">BC702+BC703+BC704+BC706+BC708+BC710+BC725+BC721+BC730+BC728</f>
        <v>545</v>
      </c>
      <c r="BD701" s="125" t="n">
        <f aca="false">BD702+BD703+BD704+BD706+BD708+BD710+BD725+BD721+BD730+BD728</f>
        <v>0</v>
      </c>
      <c r="BE701" s="125" t="n">
        <f aca="false">BE702+BE703+BE704+BE706+BE708+BE710+BE725+BE721+BE730+BE728</f>
        <v>55167</v>
      </c>
      <c r="BF701" s="125" t="n">
        <f aca="false">BF702+BF703+BF704+BF706+BF708+BF710+BF725+BF721+BF730+BF728</f>
        <v>0</v>
      </c>
      <c r="BG701" s="125" t="n">
        <f aca="false">BG702+BG703+BG704+BG706+BG708+BG710+BG725+BG721+BG730+BG728</f>
        <v>0</v>
      </c>
      <c r="BH701" s="125" t="n">
        <f aca="false">BH702+BH703+BH704+BH706+BH708+BH710+BH725+BH721+BH730+BH728</f>
        <v>-9</v>
      </c>
      <c r="BI701" s="125" t="n">
        <f aca="false">BI702+BI703+BI704+BI706+BI708+BI710+BI725+BI721+BI730+BI728</f>
        <v>0</v>
      </c>
      <c r="BJ701" s="125" t="n">
        <f aca="false">BJ702+BJ703+BJ704+BJ706+BJ708+BJ710+BJ725+BJ721+BJ730+BJ728</f>
        <v>0</v>
      </c>
      <c r="BK701" s="124" t="n">
        <f aca="false">BK702+BK703+BK704+BK706+BK708+BK710+BK725+BK721+BK730+BK728</f>
        <v>0</v>
      </c>
      <c r="BL701" s="125" t="n">
        <f aca="false">BL702+BL703+BL704+BL706+BL708+BL710+BL725+BL721+BL730+BL728</f>
        <v>55158</v>
      </c>
      <c r="BM701" s="125" t="n">
        <f aca="false">BM702+BM703+BM704+BM706+BM708+BM710+BM725+BM721+BM730+BM728</f>
        <v>0</v>
      </c>
      <c r="BN701" s="124" t="n">
        <f aca="false">BN702+BN703+BN704+BN706+BN708+BN710+BN725+BN721+BN730+BN728</f>
        <v>0</v>
      </c>
      <c r="BO701" s="125" t="n">
        <f aca="false">BO702+BO703+BO704+BO706+BO708+BO710+BO725+BO721+BO730+BO728</f>
        <v>200</v>
      </c>
      <c r="BP701" s="126" t="n">
        <f aca="false">BP702+BP703+BP704+BP706+BP708+BP710+BP725+BP721+BP730+BP728</f>
        <v>0</v>
      </c>
      <c r="BQ701" s="125" t="n">
        <f aca="false">BQ702+BQ703+BQ704+BQ706+BQ708+BQ710+BQ725+BQ721+BQ730+BQ728</f>
        <v>0</v>
      </c>
      <c r="BR701" s="125" t="n">
        <f aca="false">BR702+BR703+BR704+BR706+BR708+BR710+BR725+BR721+BR730+BR728</f>
        <v>55358</v>
      </c>
      <c r="BS701" s="125" t="n">
        <f aca="false">BS702+BS703+BS704+BS706+BS708+BS710+BS725+BS721+BS730+BS728</f>
        <v>0</v>
      </c>
      <c r="BT701" s="124" t="n">
        <f aca="false">BT702+BT703+BT704+BT706+BT708+BT710+BT725+BT721+BT730+BT728+BT732</f>
        <v>-3180</v>
      </c>
      <c r="BU701" s="124" t="n">
        <f aca="false">BU702+BU703+BU704+BU706+BU708+BU710+BU725+BU721+BU730+BU728+BU732</f>
        <v>202</v>
      </c>
      <c r="BV701" s="124" t="n">
        <f aca="false">BV702+BV703+BV704+BV706+BV708+BV710+BV725+BV721+BV730+BV728+BV732</f>
        <v>-12</v>
      </c>
      <c r="BW701" s="124" t="n">
        <f aca="false">BW702+BW703+BW704+BW706+BW708+BW710+BW725+BW721+BW730+BW728+BW732</f>
        <v>0</v>
      </c>
      <c r="BX701" s="124" t="n">
        <f aca="false">BX702+BX703+BX704+BX706+BX708+BX710+BX725+BX721+BX730+BX728+BX732</f>
        <v>0</v>
      </c>
      <c r="BY701" s="124" t="n">
        <f aca="false">BY702+BY703+BY704+BY706+BY708+BY710+BY725+BY721+BY730+BY728+BY732</f>
        <v>52368</v>
      </c>
      <c r="BZ701" s="124" t="n">
        <f aca="false">BZ702+BZ703+BZ704+BZ706+BZ708+BZ710+BZ725+BZ721+BZ730+BZ728+BZ732</f>
        <v>0</v>
      </c>
      <c r="CA701" s="124" t="n">
        <f aca="false">CA702+CA703+CA704+CA706+CA708+CA710+CA725+CA721+CA730+CA728+CA732</f>
        <v>23375</v>
      </c>
      <c r="CB701" s="125" t="n">
        <f aca="false">CB702+CB703+CB704+CB706+CB708+CB710+CB725+CB721+CB730+CB728+CB732</f>
        <v>0</v>
      </c>
      <c r="CC701" s="100" t="n">
        <f aca="false">CA701/BY701*100</f>
        <v>44.6360372746716</v>
      </c>
      <c r="CD701" s="101"/>
    </row>
    <row r="702" s="319" customFormat="true" ht="54" hidden="true" customHeight="true" outlineLevel="0" collapsed="false">
      <c r="A702" s="120" t="s">
        <v>62</v>
      </c>
      <c r="B702" s="121" t="s">
        <v>449</v>
      </c>
      <c r="C702" s="122" t="s">
        <v>126</v>
      </c>
      <c r="D702" s="123" t="s">
        <v>92</v>
      </c>
      <c r="E702" s="122" t="s">
        <v>63</v>
      </c>
      <c r="F702" s="97" t="n">
        <v>51395</v>
      </c>
      <c r="G702" s="96" t="n">
        <f aca="false">H702-F702</f>
        <v>-7016</v>
      </c>
      <c r="H702" s="98" t="n">
        <f aca="false">1070+220+41500+387+590+1366-838+47+37</f>
        <v>44379</v>
      </c>
      <c r="I702" s="96"/>
      <c r="J702" s="96" t="n">
        <f aca="false">1137+230+45102+402+630+1463-897+39+51</f>
        <v>48157</v>
      </c>
      <c r="K702" s="320"/>
      <c r="L702" s="321"/>
      <c r="M702" s="98" t="n">
        <v>48157</v>
      </c>
      <c r="N702" s="96" t="n">
        <f aca="false">O702-M702</f>
        <v>-48157</v>
      </c>
      <c r="O702" s="96"/>
      <c r="P702" s="96"/>
      <c r="Q702" s="96"/>
      <c r="R702" s="97"/>
      <c r="S702" s="96"/>
      <c r="T702" s="98"/>
      <c r="U702" s="97"/>
      <c r="V702" s="322"/>
      <c r="W702" s="322"/>
      <c r="X702" s="323"/>
      <c r="Y702" s="322"/>
      <c r="Z702" s="322"/>
      <c r="AA702" s="323"/>
      <c r="AB702" s="322"/>
      <c r="AC702" s="322"/>
      <c r="AD702" s="322"/>
      <c r="AE702" s="323"/>
      <c r="AF702" s="322"/>
      <c r="AG702" s="324"/>
      <c r="AH702" s="322"/>
      <c r="AI702" s="325"/>
      <c r="AJ702" s="322"/>
      <c r="AK702" s="320"/>
      <c r="AL702" s="326"/>
      <c r="AM702" s="322"/>
      <c r="AN702" s="322"/>
      <c r="AO702" s="322"/>
      <c r="AP702" s="323"/>
      <c r="AQ702" s="322"/>
      <c r="AR702" s="322"/>
      <c r="AS702" s="322"/>
      <c r="AT702" s="323"/>
      <c r="AU702" s="322"/>
      <c r="AV702" s="323"/>
      <c r="AW702" s="322"/>
      <c r="AX702" s="323"/>
      <c r="AY702" s="322"/>
      <c r="AZ702" s="322"/>
      <c r="BA702" s="322"/>
      <c r="BB702" s="323"/>
      <c r="BC702" s="322"/>
      <c r="BD702" s="323"/>
      <c r="BE702" s="322"/>
      <c r="BF702" s="322"/>
      <c r="BG702" s="327"/>
      <c r="BH702" s="327"/>
      <c r="BI702" s="327"/>
      <c r="BJ702" s="327"/>
      <c r="BK702" s="327"/>
      <c r="BL702" s="328"/>
      <c r="BM702" s="328"/>
      <c r="BN702" s="323"/>
      <c r="BO702" s="322"/>
      <c r="BQ702" s="322"/>
      <c r="BR702" s="322"/>
      <c r="BS702" s="322"/>
      <c r="BT702" s="320"/>
      <c r="BU702" s="321"/>
      <c r="BV702" s="320"/>
      <c r="BW702" s="320"/>
      <c r="BX702" s="320"/>
      <c r="BY702" s="321"/>
      <c r="BZ702" s="321"/>
      <c r="CA702" s="111"/>
      <c r="CB702" s="96"/>
      <c r="CC702" s="100" t="e">
        <f aca="false">CA702/BY702*100</f>
        <v>#DIV/0!</v>
      </c>
      <c r="CD702" s="101"/>
    </row>
    <row r="703" s="319" customFormat="true" ht="21" hidden="true" customHeight="true" outlineLevel="0" collapsed="false">
      <c r="A703" s="120" t="s">
        <v>429</v>
      </c>
      <c r="B703" s="121" t="s">
        <v>449</v>
      </c>
      <c r="C703" s="122" t="s">
        <v>126</v>
      </c>
      <c r="D703" s="123" t="s">
        <v>92</v>
      </c>
      <c r="E703" s="122" t="s">
        <v>430</v>
      </c>
      <c r="F703" s="97"/>
      <c r="G703" s="96" t="n">
        <f aca="false">H703-F703</f>
        <v>90</v>
      </c>
      <c r="H703" s="98" t="n">
        <v>90</v>
      </c>
      <c r="I703" s="96"/>
      <c r="J703" s="96" t="n">
        <v>90</v>
      </c>
      <c r="K703" s="320"/>
      <c r="L703" s="321"/>
      <c r="M703" s="98" t="n">
        <v>90</v>
      </c>
      <c r="N703" s="96" t="n">
        <f aca="false">O703-M703</f>
        <v>-90</v>
      </c>
      <c r="O703" s="96"/>
      <c r="P703" s="96"/>
      <c r="Q703" s="96"/>
      <c r="R703" s="97"/>
      <c r="S703" s="96"/>
      <c r="T703" s="98"/>
      <c r="U703" s="97"/>
      <c r="V703" s="322"/>
      <c r="W703" s="322"/>
      <c r="X703" s="323"/>
      <c r="Y703" s="322"/>
      <c r="Z703" s="322"/>
      <c r="AA703" s="323"/>
      <c r="AB703" s="322"/>
      <c r="AC703" s="322"/>
      <c r="AD703" s="322"/>
      <c r="AE703" s="323"/>
      <c r="AF703" s="322"/>
      <c r="AG703" s="324"/>
      <c r="AH703" s="322"/>
      <c r="AI703" s="325"/>
      <c r="AJ703" s="322"/>
      <c r="AK703" s="320"/>
      <c r="AL703" s="326"/>
      <c r="AM703" s="322"/>
      <c r="AN703" s="322"/>
      <c r="AO703" s="322"/>
      <c r="AP703" s="323"/>
      <c r="AQ703" s="322"/>
      <c r="AR703" s="322"/>
      <c r="AS703" s="322"/>
      <c r="AT703" s="323"/>
      <c r="AU703" s="322"/>
      <c r="AV703" s="323"/>
      <c r="AW703" s="322"/>
      <c r="AX703" s="323"/>
      <c r="AY703" s="322"/>
      <c r="AZ703" s="322"/>
      <c r="BA703" s="322"/>
      <c r="BB703" s="323"/>
      <c r="BC703" s="322"/>
      <c r="BD703" s="323"/>
      <c r="BE703" s="322"/>
      <c r="BF703" s="322"/>
      <c r="BG703" s="327"/>
      <c r="BH703" s="327"/>
      <c r="BI703" s="327"/>
      <c r="BJ703" s="327"/>
      <c r="BK703" s="327"/>
      <c r="BL703" s="328"/>
      <c r="BM703" s="328"/>
      <c r="BN703" s="323"/>
      <c r="BO703" s="322"/>
      <c r="BQ703" s="322"/>
      <c r="BR703" s="322"/>
      <c r="BS703" s="322"/>
      <c r="BT703" s="320"/>
      <c r="BU703" s="321"/>
      <c r="BV703" s="320"/>
      <c r="BW703" s="320"/>
      <c r="BX703" s="320"/>
      <c r="BY703" s="321"/>
      <c r="BZ703" s="321"/>
      <c r="CA703" s="111"/>
      <c r="CB703" s="96"/>
      <c r="CC703" s="100" t="e">
        <f aca="false">CA703/BY703*100</f>
        <v>#DIV/0!</v>
      </c>
      <c r="CD703" s="101"/>
    </row>
    <row r="704" s="319" customFormat="true" ht="53.25" hidden="true" customHeight="true" outlineLevel="0" collapsed="false">
      <c r="A704" s="120" t="s">
        <v>510</v>
      </c>
      <c r="B704" s="121" t="s">
        <v>449</v>
      </c>
      <c r="C704" s="121" t="s">
        <v>126</v>
      </c>
      <c r="D704" s="123" t="s">
        <v>511</v>
      </c>
      <c r="E704" s="122"/>
      <c r="F704" s="124" t="n">
        <f aca="false">F705</f>
        <v>1500</v>
      </c>
      <c r="G704" s="125" t="n">
        <f aca="false">G705</f>
        <v>0</v>
      </c>
      <c r="H704" s="126" t="n">
        <f aca="false">H705</f>
        <v>1500</v>
      </c>
      <c r="I704" s="125" t="n">
        <f aca="false">I705</f>
        <v>0</v>
      </c>
      <c r="J704" s="125" t="n">
        <f aca="false">J705</f>
        <v>1600</v>
      </c>
      <c r="K704" s="125" t="n">
        <f aca="false">K705</f>
        <v>0</v>
      </c>
      <c r="L704" s="125" t="n">
        <f aca="false">L705</f>
        <v>0</v>
      </c>
      <c r="M704" s="125" t="n">
        <f aca="false">M705</f>
        <v>1600</v>
      </c>
      <c r="N704" s="125" t="n">
        <f aca="false">N705</f>
        <v>-1600</v>
      </c>
      <c r="O704" s="125" t="n">
        <f aca="false">O705</f>
        <v>0</v>
      </c>
      <c r="P704" s="125" t="n">
        <f aca="false">P705</f>
        <v>0</v>
      </c>
      <c r="Q704" s="125" t="n">
        <f aca="false">Q705</f>
        <v>0</v>
      </c>
      <c r="R704" s="124" t="n">
        <f aca="false">R705</f>
        <v>0</v>
      </c>
      <c r="S704" s="125" t="n">
        <f aca="false">S705</f>
        <v>0</v>
      </c>
      <c r="T704" s="126" t="n">
        <f aca="false">T705</f>
        <v>0</v>
      </c>
      <c r="U704" s="124" t="n">
        <f aca="false">U705</f>
        <v>0</v>
      </c>
      <c r="V704" s="322"/>
      <c r="W704" s="322"/>
      <c r="X704" s="323"/>
      <c r="Y704" s="322"/>
      <c r="Z704" s="322"/>
      <c r="AA704" s="323"/>
      <c r="AB704" s="322"/>
      <c r="AC704" s="322"/>
      <c r="AD704" s="322"/>
      <c r="AE704" s="323"/>
      <c r="AF704" s="322"/>
      <c r="AG704" s="324"/>
      <c r="AH704" s="322"/>
      <c r="AI704" s="325"/>
      <c r="AJ704" s="322"/>
      <c r="AK704" s="320"/>
      <c r="AL704" s="326"/>
      <c r="AM704" s="322"/>
      <c r="AN704" s="322"/>
      <c r="AO704" s="322"/>
      <c r="AP704" s="323"/>
      <c r="AQ704" s="322"/>
      <c r="AR704" s="322"/>
      <c r="AS704" s="322"/>
      <c r="AT704" s="323"/>
      <c r="AU704" s="322"/>
      <c r="AV704" s="323"/>
      <c r="AW704" s="322"/>
      <c r="AX704" s="323"/>
      <c r="AY704" s="322"/>
      <c r="AZ704" s="322"/>
      <c r="BA704" s="322"/>
      <c r="BB704" s="323"/>
      <c r="BC704" s="322"/>
      <c r="BD704" s="323"/>
      <c r="BE704" s="322"/>
      <c r="BF704" s="322"/>
      <c r="BG704" s="327"/>
      <c r="BH704" s="327"/>
      <c r="BI704" s="327"/>
      <c r="BJ704" s="327"/>
      <c r="BK704" s="327"/>
      <c r="BL704" s="328"/>
      <c r="BM704" s="328"/>
      <c r="BN704" s="323"/>
      <c r="BO704" s="322"/>
      <c r="BQ704" s="322"/>
      <c r="BR704" s="322"/>
      <c r="BS704" s="322"/>
      <c r="BT704" s="320"/>
      <c r="BU704" s="321"/>
      <c r="BV704" s="320"/>
      <c r="BW704" s="320"/>
      <c r="BX704" s="320"/>
      <c r="BY704" s="321"/>
      <c r="BZ704" s="321"/>
      <c r="CA704" s="111"/>
      <c r="CB704" s="96"/>
      <c r="CC704" s="100" t="e">
        <f aca="false">CA704/BY704*100</f>
        <v>#DIV/0!</v>
      </c>
      <c r="CD704" s="101"/>
    </row>
    <row r="705" s="319" customFormat="true" ht="89.25" hidden="true" customHeight="true" outlineLevel="0" collapsed="false">
      <c r="A705" s="120" t="s">
        <v>87</v>
      </c>
      <c r="B705" s="121" t="s">
        <v>449</v>
      </c>
      <c r="C705" s="121" t="s">
        <v>126</v>
      </c>
      <c r="D705" s="123" t="s">
        <v>511</v>
      </c>
      <c r="E705" s="122" t="s">
        <v>88</v>
      </c>
      <c r="F705" s="97" t="n">
        <v>1500</v>
      </c>
      <c r="G705" s="96" t="n">
        <f aca="false">H705-F705</f>
        <v>0</v>
      </c>
      <c r="H705" s="98" t="n">
        <v>1500</v>
      </c>
      <c r="I705" s="96"/>
      <c r="J705" s="96" t="n">
        <v>1600</v>
      </c>
      <c r="K705" s="320"/>
      <c r="L705" s="321"/>
      <c r="M705" s="98" t="n">
        <v>1600</v>
      </c>
      <c r="N705" s="96" t="n">
        <f aca="false">O705-M705</f>
        <v>-1600</v>
      </c>
      <c r="O705" s="96"/>
      <c r="P705" s="96"/>
      <c r="Q705" s="96"/>
      <c r="R705" s="97"/>
      <c r="S705" s="96"/>
      <c r="T705" s="98"/>
      <c r="U705" s="97"/>
      <c r="V705" s="322"/>
      <c r="W705" s="322"/>
      <c r="X705" s="323"/>
      <c r="Y705" s="322"/>
      <c r="Z705" s="322"/>
      <c r="AA705" s="323"/>
      <c r="AB705" s="322"/>
      <c r="AC705" s="322"/>
      <c r="AD705" s="322"/>
      <c r="AE705" s="323"/>
      <c r="AF705" s="322"/>
      <c r="AG705" s="324"/>
      <c r="AH705" s="322"/>
      <c r="AI705" s="325"/>
      <c r="AJ705" s="322"/>
      <c r="AK705" s="320"/>
      <c r="AL705" s="326"/>
      <c r="AM705" s="322"/>
      <c r="AN705" s="322"/>
      <c r="AO705" s="322"/>
      <c r="AP705" s="323"/>
      <c r="AQ705" s="322"/>
      <c r="AR705" s="322"/>
      <c r="AS705" s="322"/>
      <c r="AT705" s="323"/>
      <c r="AU705" s="322"/>
      <c r="AV705" s="323"/>
      <c r="AW705" s="322"/>
      <c r="AX705" s="323"/>
      <c r="AY705" s="322"/>
      <c r="AZ705" s="322"/>
      <c r="BA705" s="322"/>
      <c r="BB705" s="323"/>
      <c r="BC705" s="322"/>
      <c r="BD705" s="323"/>
      <c r="BE705" s="322"/>
      <c r="BF705" s="322"/>
      <c r="BG705" s="327"/>
      <c r="BH705" s="327"/>
      <c r="BI705" s="327"/>
      <c r="BJ705" s="327"/>
      <c r="BK705" s="327"/>
      <c r="BL705" s="328"/>
      <c r="BM705" s="328"/>
      <c r="BN705" s="323"/>
      <c r="BO705" s="322"/>
      <c r="BQ705" s="322"/>
      <c r="BR705" s="322"/>
      <c r="BS705" s="322"/>
      <c r="BT705" s="320"/>
      <c r="BU705" s="321"/>
      <c r="BV705" s="320"/>
      <c r="BW705" s="320"/>
      <c r="BX705" s="320"/>
      <c r="BY705" s="321"/>
      <c r="BZ705" s="321"/>
      <c r="CA705" s="111"/>
      <c r="CB705" s="96"/>
      <c r="CC705" s="100" t="e">
        <f aca="false">CA705/BY705*100</f>
        <v>#DIV/0!</v>
      </c>
      <c r="CD705" s="101"/>
    </row>
    <row r="706" s="319" customFormat="true" ht="74.25" hidden="true" customHeight="true" outlineLevel="0" collapsed="false">
      <c r="A706" s="120" t="s">
        <v>512</v>
      </c>
      <c r="B706" s="121" t="s">
        <v>449</v>
      </c>
      <c r="C706" s="121" t="s">
        <v>126</v>
      </c>
      <c r="D706" s="123" t="s">
        <v>511</v>
      </c>
      <c r="E706" s="122"/>
      <c r="F706" s="97"/>
      <c r="G706" s="96"/>
      <c r="H706" s="98"/>
      <c r="I706" s="96"/>
      <c r="J706" s="96"/>
      <c r="K706" s="320"/>
      <c r="L706" s="321"/>
      <c r="M706" s="98" t="n">
        <f aca="false">M707</f>
        <v>0</v>
      </c>
      <c r="N706" s="96" t="n">
        <f aca="false">N707</f>
        <v>0</v>
      </c>
      <c r="O706" s="96" t="n">
        <f aca="false">O707</f>
        <v>0</v>
      </c>
      <c r="P706" s="96" t="n">
        <f aca="false">P707</f>
        <v>0</v>
      </c>
      <c r="Q706" s="96" t="n">
        <f aca="false">Q707</f>
        <v>0</v>
      </c>
      <c r="R706" s="97" t="n">
        <f aca="false">R707</f>
        <v>0</v>
      </c>
      <c r="S706" s="96" t="n">
        <f aca="false">S707</f>
        <v>0</v>
      </c>
      <c r="T706" s="98" t="n">
        <f aca="false">T707</f>
        <v>0</v>
      </c>
      <c r="U706" s="97" t="n">
        <f aca="false">U707</f>
        <v>0</v>
      </c>
      <c r="V706" s="322"/>
      <c r="W706" s="322"/>
      <c r="X706" s="323"/>
      <c r="Y706" s="322"/>
      <c r="Z706" s="322"/>
      <c r="AA706" s="323"/>
      <c r="AB706" s="322"/>
      <c r="AC706" s="322"/>
      <c r="AD706" s="322"/>
      <c r="AE706" s="323"/>
      <c r="AF706" s="322"/>
      <c r="AG706" s="324"/>
      <c r="AH706" s="322"/>
      <c r="AI706" s="325"/>
      <c r="AJ706" s="322"/>
      <c r="AK706" s="320"/>
      <c r="AL706" s="326"/>
      <c r="AM706" s="322"/>
      <c r="AN706" s="322"/>
      <c r="AO706" s="322"/>
      <c r="AP706" s="323"/>
      <c r="AQ706" s="322"/>
      <c r="AR706" s="322"/>
      <c r="AS706" s="322"/>
      <c r="AT706" s="323"/>
      <c r="AU706" s="322"/>
      <c r="AV706" s="323"/>
      <c r="AW706" s="322"/>
      <c r="AX706" s="323"/>
      <c r="AY706" s="322"/>
      <c r="AZ706" s="322"/>
      <c r="BA706" s="322"/>
      <c r="BB706" s="323"/>
      <c r="BC706" s="322"/>
      <c r="BD706" s="323"/>
      <c r="BE706" s="322"/>
      <c r="BF706" s="322"/>
      <c r="BG706" s="327"/>
      <c r="BH706" s="327"/>
      <c r="BI706" s="327"/>
      <c r="BJ706" s="327"/>
      <c r="BK706" s="327"/>
      <c r="BL706" s="328"/>
      <c r="BM706" s="328"/>
      <c r="BN706" s="323"/>
      <c r="BO706" s="322"/>
      <c r="BQ706" s="322"/>
      <c r="BR706" s="322"/>
      <c r="BS706" s="322"/>
      <c r="BT706" s="320"/>
      <c r="BU706" s="321"/>
      <c r="BV706" s="320"/>
      <c r="BW706" s="320"/>
      <c r="BX706" s="320"/>
      <c r="BY706" s="321"/>
      <c r="BZ706" s="321"/>
      <c r="CA706" s="111"/>
      <c r="CB706" s="96"/>
      <c r="CC706" s="100" t="e">
        <f aca="false">CA706/BY706*100</f>
        <v>#DIV/0!</v>
      </c>
      <c r="CD706" s="101"/>
    </row>
    <row r="707" s="319" customFormat="true" ht="87.75" hidden="true" customHeight="true" outlineLevel="0" collapsed="false">
      <c r="A707" s="120" t="s">
        <v>87</v>
      </c>
      <c r="B707" s="121" t="s">
        <v>449</v>
      </c>
      <c r="C707" s="121" t="s">
        <v>126</v>
      </c>
      <c r="D707" s="123" t="s">
        <v>511</v>
      </c>
      <c r="E707" s="122" t="s">
        <v>88</v>
      </c>
      <c r="F707" s="97"/>
      <c r="G707" s="96"/>
      <c r="H707" s="98"/>
      <c r="I707" s="96"/>
      <c r="J707" s="96"/>
      <c r="K707" s="320"/>
      <c r="L707" s="321"/>
      <c r="M707" s="98"/>
      <c r="N707" s="96" t="n">
        <f aca="false">O707-M707</f>
        <v>0</v>
      </c>
      <c r="O707" s="96"/>
      <c r="P707" s="96"/>
      <c r="Q707" s="96"/>
      <c r="R707" s="97"/>
      <c r="S707" s="96"/>
      <c r="T707" s="98"/>
      <c r="U707" s="97"/>
      <c r="V707" s="322"/>
      <c r="W707" s="322"/>
      <c r="X707" s="323"/>
      <c r="Y707" s="322"/>
      <c r="Z707" s="322"/>
      <c r="AA707" s="323"/>
      <c r="AB707" s="322"/>
      <c r="AC707" s="322"/>
      <c r="AD707" s="322"/>
      <c r="AE707" s="323"/>
      <c r="AF707" s="322"/>
      <c r="AG707" s="324"/>
      <c r="AH707" s="322"/>
      <c r="AI707" s="325"/>
      <c r="AJ707" s="322"/>
      <c r="AK707" s="320"/>
      <c r="AL707" s="326"/>
      <c r="AM707" s="322"/>
      <c r="AN707" s="322"/>
      <c r="AO707" s="322"/>
      <c r="AP707" s="323"/>
      <c r="AQ707" s="322"/>
      <c r="AR707" s="322"/>
      <c r="AS707" s="322"/>
      <c r="AT707" s="323"/>
      <c r="AU707" s="322"/>
      <c r="AV707" s="323"/>
      <c r="AW707" s="322"/>
      <c r="AX707" s="323"/>
      <c r="AY707" s="322"/>
      <c r="AZ707" s="322"/>
      <c r="BA707" s="322"/>
      <c r="BB707" s="323"/>
      <c r="BC707" s="322"/>
      <c r="BD707" s="323"/>
      <c r="BE707" s="322"/>
      <c r="BF707" s="322"/>
      <c r="BG707" s="327"/>
      <c r="BH707" s="327"/>
      <c r="BI707" s="327"/>
      <c r="BJ707" s="327"/>
      <c r="BK707" s="327"/>
      <c r="BL707" s="328"/>
      <c r="BM707" s="328"/>
      <c r="BN707" s="323"/>
      <c r="BO707" s="322"/>
      <c r="BQ707" s="322"/>
      <c r="BR707" s="322"/>
      <c r="BS707" s="322"/>
      <c r="BT707" s="320"/>
      <c r="BU707" s="321"/>
      <c r="BV707" s="320"/>
      <c r="BW707" s="320"/>
      <c r="BX707" s="320"/>
      <c r="BY707" s="321"/>
      <c r="BZ707" s="321"/>
      <c r="CA707" s="111"/>
      <c r="CB707" s="96"/>
      <c r="CC707" s="100" t="e">
        <f aca="false">CA707/BY707*100</f>
        <v>#DIV/0!</v>
      </c>
      <c r="CD707" s="101"/>
    </row>
    <row r="708" s="319" customFormat="true" ht="90.75" hidden="true" customHeight="true" outlineLevel="0" collapsed="false">
      <c r="A708" s="120" t="s">
        <v>513</v>
      </c>
      <c r="B708" s="121" t="s">
        <v>449</v>
      </c>
      <c r="C708" s="121" t="s">
        <v>126</v>
      </c>
      <c r="D708" s="123" t="s">
        <v>514</v>
      </c>
      <c r="E708" s="122"/>
      <c r="F708" s="124" t="n">
        <f aca="false">F709</f>
        <v>1505</v>
      </c>
      <c r="G708" s="125" t="n">
        <f aca="false">G709</f>
        <v>-5</v>
      </c>
      <c r="H708" s="126" t="n">
        <f aca="false">H709</f>
        <v>1500</v>
      </c>
      <c r="I708" s="125" t="n">
        <f aca="false">I709</f>
        <v>0</v>
      </c>
      <c r="J708" s="125" t="n">
        <f aca="false">J709</f>
        <v>1600</v>
      </c>
      <c r="K708" s="125" t="n">
        <f aca="false">K709</f>
        <v>0</v>
      </c>
      <c r="L708" s="125" t="n">
        <f aca="false">L709</f>
        <v>0</v>
      </c>
      <c r="M708" s="125" t="n">
        <f aca="false">M709</f>
        <v>1600</v>
      </c>
      <c r="N708" s="125" t="n">
        <f aca="false">N709</f>
        <v>-1600</v>
      </c>
      <c r="O708" s="125" t="n">
        <f aca="false">O709</f>
        <v>0</v>
      </c>
      <c r="P708" s="125" t="n">
        <f aca="false">P709</f>
        <v>0</v>
      </c>
      <c r="Q708" s="125" t="n">
        <f aca="false">Q709</f>
        <v>0</v>
      </c>
      <c r="R708" s="124" t="n">
        <f aca="false">R709</f>
        <v>0</v>
      </c>
      <c r="S708" s="125" t="n">
        <f aca="false">S709</f>
        <v>0</v>
      </c>
      <c r="T708" s="126" t="n">
        <f aca="false">T709</f>
        <v>0</v>
      </c>
      <c r="U708" s="124" t="n">
        <f aca="false">U709</f>
        <v>0</v>
      </c>
      <c r="V708" s="322"/>
      <c r="W708" s="322"/>
      <c r="X708" s="323"/>
      <c r="Y708" s="322"/>
      <c r="Z708" s="322"/>
      <c r="AA708" s="323"/>
      <c r="AB708" s="322"/>
      <c r="AC708" s="322"/>
      <c r="AD708" s="322"/>
      <c r="AE708" s="323"/>
      <c r="AF708" s="322"/>
      <c r="AG708" s="324"/>
      <c r="AH708" s="322"/>
      <c r="AI708" s="325"/>
      <c r="AJ708" s="322"/>
      <c r="AK708" s="320"/>
      <c r="AL708" s="326"/>
      <c r="AM708" s="322"/>
      <c r="AN708" s="322"/>
      <c r="AO708" s="322"/>
      <c r="AP708" s="323"/>
      <c r="AQ708" s="322"/>
      <c r="AR708" s="322"/>
      <c r="AS708" s="322"/>
      <c r="AT708" s="323"/>
      <c r="AU708" s="322"/>
      <c r="AV708" s="323"/>
      <c r="AW708" s="322"/>
      <c r="AX708" s="323"/>
      <c r="AY708" s="322"/>
      <c r="AZ708" s="322"/>
      <c r="BA708" s="322"/>
      <c r="BB708" s="323"/>
      <c r="BC708" s="322"/>
      <c r="BD708" s="323"/>
      <c r="BE708" s="322"/>
      <c r="BF708" s="322"/>
      <c r="BG708" s="327"/>
      <c r="BH708" s="327"/>
      <c r="BI708" s="327"/>
      <c r="BJ708" s="327"/>
      <c r="BK708" s="327"/>
      <c r="BL708" s="328"/>
      <c r="BM708" s="328"/>
      <c r="BN708" s="323"/>
      <c r="BO708" s="322"/>
      <c r="BQ708" s="322"/>
      <c r="BR708" s="322"/>
      <c r="BS708" s="322"/>
      <c r="BT708" s="320"/>
      <c r="BU708" s="321"/>
      <c r="BV708" s="320"/>
      <c r="BW708" s="320"/>
      <c r="BX708" s="320"/>
      <c r="BY708" s="321"/>
      <c r="BZ708" s="321"/>
      <c r="CA708" s="111"/>
      <c r="CB708" s="96"/>
      <c r="CC708" s="100" t="e">
        <f aca="false">CA708/BY708*100</f>
        <v>#DIV/0!</v>
      </c>
      <c r="CD708" s="101"/>
    </row>
    <row r="709" s="319" customFormat="true" ht="89.25" hidden="true" customHeight="true" outlineLevel="0" collapsed="false">
      <c r="A709" s="120" t="s">
        <v>87</v>
      </c>
      <c r="B709" s="121" t="s">
        <v>449</v>
      </c>
      <c r="C709" s="121" t="s">
        <v>126</v>
      </c>
      <c r="D709" s="123" t="s">
        <v>514</v>
      </c>
      <c r="E709" s="122" t="s">
        <v>88</v>
      </c>
      <c r="F709" s="97" t="n">
        <v>1505</v>
      </c>
      <c r="G709" s="96" t="n">
        <f aca="false">H709-F709</f>
        <v>-5</v>
      </c>
      <c r="H709" s="98" t="n">
        <v>1500</v>
      </c>
      <c r="I709" s="96"/>
      <c r="J709" s="96" t="n">
        <v>1600</v>
      </c>
      <c r="K709" s="320"/>
      <c r="L709" s="321"/>
      <c r="M709" s="98" t="n">
        <v>1600</v>
      </c>
      <c r="N709" s="96" t="n">
        <f aca="false">O709-M709</f>
        <v>-1600</v>
      </c>
      <c r="O709" s="96"/>
      <c r="P709" s="96"/>
      <c r="Q709" s="96"/>
      <c r="R709" s="97"/>
      <c r="S709" s="96"/>
      <c r="T709" s="98"/>
      <c r="U709" s="97"/>
      <c r="V709" s="322"/>
      <c r="W709" s="322"/>
      <c r="X709" s="323"/>
      <c r="Y709" s="322"/>
      <c r="Z709" s="322"/>
      <c r="AA709" s="323"/>
      <c r="AB709" s="322"/>
      <c r="AC709" s="322"/>
      <c r="AD709" s="322"/>
      <c r="AE709" s="323"/>
      <c r="AF709" s="322"/>
      <c r="AG709" s="324"/>
      <c r="AH709" s="322"/>
      <c r="AI709" s="325"/>
      <c r="AJ709" s="322"/>
      <c r="AK709" s="320"/>
      <c r="AL709" s="326"/>
      <c r="AM709" s="322"/>
      <c r="AN709" s="322"/>
      <c r="AO709" s="322"/>
      <c r="AP709" s="323"/>
      <c r="AQ709" s="322"/>
      <c r="AR709" s="322"/>
      <c r="AS709" s="322"/>
      <c r="AT709" s="323"/>
      <c r="AU709" s="322"/>
      <c r="AV709" s="323"/>
      <c r="AW709" s="322"/>
      <c r="AX709" s="323"/>
      <c r="AY709" s="322"/>
      <c r="AZ709" s="322"/>
      <c r="BA709" s="322"/>
      <c r="BB709" s="323"/>
      <c r="BC709" s="322"/>
      <c r="BD709" s="323"/>
      <c r="BE709" s="322"/>
      <c r="BF709" s="322"/>
      <c r="BG709" s="327"/>
      <c r="BH709" s="327"/>
      <c r="BI709" s="327"/>
      <c r="BJ709" s="327"/>
      <c r="BK709" s="327"/>
      <c r="BL709" s="328"/>
      <c r="BM709" s="328"/>
      <c r="BN709" s="323"/>
      <c r="BO709" s="322"/>
      <c r="BQ709" s="322"/>
      <c r="BR709" s="322"/>
      <c r="BS709" s="322"/>
      <c r="BT709" s="320"/>
      <c r="BU709" s="321"/>
      <c r="BV709" s="320"/>
      <c r="BW709" s="320"/>
      <c r="BX709" s="320"/>
      <c r="BY709" s="321"/>
      <c r="BZ709" s="321"/>
      <c r="CA709" s="111"/>
      <c r="CB709" s="96"/>
      <c r="CC709" s="100" t="e">
        <f aca="false">CA709/BY709*100</f>
        <v>#DIV/0!</v>
      </c>
      <c r="CD709" s="101"/>
    </row>
    <row r="710" s="319" customFormat="true" ht="89.25" hidden="false" customHeight="true" outlineLevel="0" collapsed="false">
      <c r="A710" s="120" t="s">
        <v>425</v>
      </c>
      <c r="B710" s="121" t="s">
        <v>449</v>
      </c>
      <c r="C710" s="121" t="s">
        <v>126</v>
      </c>
      <c r="D710" s="123" t="s">
        <v>426</v>
      </c>
      <c r="E710" s="122"/>
      <c r="F710" s="97"/>
      <c r="G710" s="96"/>
      <c r="H710" s="98"/>
      <c r="I710" s="96"/>
      <c r="J710" s="96"/>
      <c r="K710" s="320"/>
      <c r="L710" s="321"/>
      <c r="M710" s="98"/>
      <c r="N710" s="96" t="n">
        <f aca="false">N711+N713+N715</f>
        <v>20657</v>
      </c>
      <c r="O710" s="96" t="n">
        <f aca="false">O711+O713+O715</f>
        <v>20657</v>
      </c>
      <c r="P710" s="96" t="n">
        <f aca="false">P711+P713+P715</f>
        <v>0</v>
      </c>
      <c r="Q710" s="96" t="n">
        <f aca="false">Q711+Q713+Q715</f>
        <v>20657</v>
      </c>
      <c r="R710" s="97" t="n">
        <f aca="false">R711+R713+R715</f>
        <v>0</v>
      </c>
      <c r="S710" s="96" t="n">
        <f aca="false">S711+S713+S715</f>
        <v>0</v>
      </c>
      <c r="T710" s="98" t="n">
        <f aca="false">T711+T713+T715</f>
        <v>20657</v>
      </c>
      <c r="U710" s="97" t="n">
        <f aca="false">U711+U713+U715</f>
        <v>20657</v>
      </c>
      <c r="V710" s="96" t="n">
        <f aca="false">V711+V713+V715</f>
        <v>0</v>
      </c>
      <c r="W710" s="96" t="n">
        <f aca="false">W711+W713+W715</f>
        <v>0</v>
      </c>
      <c r="X710" s="98" t="n">
        <f aca="false">X711+X713+X715</f>
        <v>20657</v>
      </c>
      <c r="Y710" s="96" t="n">
        <f aca="false">Y711+Y713+Y715</f>
        <v>20657</v>
      </c>
      <c r="Z710" s="96" t="n">
        <f aca="false">Z711+Z713+Z715</f>
        <v>0</v>
      </c>
      <c r="AA710" s="98" t="n">
        <f aca="false">AA711+AA713+AA715</f>
        <v>20657</v>
      </c>
      <c r="AB710" s="96" t="n">
        <f aca="false">AB711+AB713+AB715</f>
        <v>20657</v>
      </c>
      <c r="AC710" s="96" t="n">
        <f aca="false">AC711+AC713+AC715</f>
        <v>0</v>
      </c>
      <c r="AD710" s="96" t="n">
        <f aca="false">AD711+AD713+AD715</f>
        <v>0</v>
      </c>
      <c r="AE710" s="98"/>
      <c r="AF710" s="96" t="n">
        <f aca="false">AF711+AF713+AF715</f>
        <v>20657</v>
      </c>
      <c r="AG710" s="99" t="n">
        <f aca="false">AG711+AG713+AG715</f>
        <v>0</v>
      </c>
      <c r="AH710" s="96" t="n">
        <f aca="false">AH711+AH713+AH715</f>
        <v>20657</v>
      </c>
      <c r="AI710" s="97" t="n">
        <f aca="false">AI711+AI713+AI715+AI719</f>
        <v>606</v>
      </c>
      <c r="AJ710" s="97" t="n">
        <f aca="false">AJ711+AJ713+AJ715+AJ719</f>
        <v>606</v>
      </c>
      <c r="AK710" s="97" t="n">
        <f aca="false">AK711+AK713+AK715+AK719</f>
        <v>21263</v>
      </c>
      <c r="AL710" s="97" t="n">
        <f aca="false">AL711+AL713+AL715+AL719</f>
        <v>0</v>
      </c>
      <c r="AM710" s="96" t="n">
        <f aca="false">AM711+AM713+AM715+AM719</f>
        <v>30578</v>
      </c>
      <c r="AN710" s="96" t="n">
        <f aca="false">AN711+AN713+AN715+AN719</f>
        <v>51841</v>
      </c>
      <c r="AO710" s="96" t="n">
        <f aca="false">AO711+AO713+AO715+AO719</f>
        <v>0</v>
      </c>
      <c r="AP710" s="97" t="n">
        <f aca="false">AP711+AP713+AP715+AP719</f>
        <v>0</v>
      </c>
      <c r="AQ710" s="96" t="n">
        <f aca="false">AQ711+AQ713+AQ715+AQ719</f>
        <v>51841</v>
      </c>
      <c r="AR710" s="96" t="n">
        <f aca="false">AR711+AR713+AR715+AR719</f>
        <v>0</v>
      </c>
      <c r="AS710" s="96" t="n">
        <f aca="false">AS711+AS713+AS715+AS719</f>
        <v>0</v>
      </c>
      <c r="AT710" s="98" t="n">
        <f aca="false">AT711+AT713+AT715+AT719</f>
        <v>51841</v>
      </c>
      <c r="AU710" s="96" t="n">
        <f aca="false">AU711+AU713+AU715+AU719</f>
        <v>0</v>
      </c>
      <c r="AV710" s="98" t="n">
        <f aca="false">AV711+AV713+AV715+AV719</f>
        <v>-600</v>
      </c>
      <c r="AW710" s="96" t="n">
        <f aca="false">AW711+AW713+AW715+AW719</f>
        <v>0</v>
      </c>
      <c r="AX710" s="98" t="n">
        <f aca="false">AX711+AX713+AX715+AX719</f>
        <v>0</v>
      </c>
      <c r="AY710" s="96" t="n">
        <f aca="false">AY711+AY713+AY715+AY719</f>
        <v>51241</v>
      </c>
      <c r="AZ710" s="96" t="n">
        <f aca="false">AZ711+AZ713+AZ715+AZ719</f>
        <v>0</v>
      </c>
      <c r="BA710" s="96" t="n">
        <f aca="false">BA711+BA713+BA715+BA719</f>
        <v>0</v>
      </c>
      <c r="BB710" s="98" t="n">
        <f aca="false">BB711+BB713+BB715+BB719</f>
        <v>0</v>
      </c>
      <c r="BC710" s="96" t="n">
        <f aca="false">BC711+BC713+BC715+BC719</f>
        <v>0</v>
      </c>
      <c r="BD710" s="98" t="n">
        <f aca="false">BD711+BD713+BD715+BD719</f>
        <v>0</v>
      </c>
      <c r="BE710" s="96" t="n">
        <f aca="false">BE711+BE713+BE715+BE719</f>
        <v>51241</v>
      </c>
      <c r="BF710" s="96" t="n">
        <f aca="false">BF711+BF713+BF715+BF719</f>
        <v>0</v>
      </c>
      <c r="BG710" s="96" t="n">
        <f aca="false">BG711+BG713+BG715+BG719</f>
        <v>-336</v>
      </c>
      <c r="BH710" s="96" t="n">
        <f aca="false">BH711+BH713+BH715+BH719</f>
        <v>-9</v>
      </c>
      <c r="BI710" s="96" t="n">
        <f aca="false">BI711+BI713+BI715+BI719</f>
        <v>0</v>
      </c>
      <c r="BJ710" s="96" t="n">
        <f aca="false">BJ711+BJ713+BJ715+BJ719</f>
        <v>0</v>
      </c>
      <c r="BK710" s="97" t="n">
        <f aca="false">BK711+BK713+BK715+BK719</f>
        <v>0</v>
      </c>
      <c r="BL710" s="96" t="n">
        <f aca="false">BL711+BL713+BL715+BL719</f>
        <v>50896</v>
      </c>
      <c r="BM710" s="96" t="n">
        <f aca="false">BM711+BM713+BM715+BM719</f>
        <v>0</v>
      </c>
      <c r="BN710" s="97" t="n">
        <f aca="false">BN711+BN713+BN715+BN719</f>
        <v>0</v>
      </c>
      <c r="BO710" s="96" t="n">
        <f aca="false">BO711+BO713+BO715+BO719</f>
        <v>200</v>
      </c>
      <c r="BP710" s="98" t="n">
        <f aca="false">BP711+BP713+BP715+BP719</f>
        <v>0</v>
      </c>
      <c r="BQ710" s="96" t="n">
        <f aca="false">BQ711+BQ713+BQ715+BQ719</f>
        <v>0</v>
      </c>
      <c r="BR710" s="96" t="n">
        <f aca="false">BR711+BR713+BR715+BR719</f>
        <v>51096</v>
      </c>
      <c r="BS710" s="96" t="n">
        <f aca="false">BS711+BS713+BS715+BS719</f>
        <v>0</v>
      </c>
      <c r="BT710" s="97" t="n">
        <f aca="false">BT711+BT713+BT715+BT719</f>
        <v>-3270</v>
      </c>
      <c r="BU710" s="96" t="n">
        <f aca="false">BU711+BU713+BU715+BU719</f>
        <v>0</v>
      </c>
      <c r="BV710" s="98" t="n">
        <f aca="false">BV711+BV713+BV715+BV719</f>
        <v>0</v>
      </c>
      <c r="BW710" s="97" t="n">
        <f aca="false">BW711+BW713+BW715+BW719</f>
        <v>0</v>
      </c>
      <c r="BX710" s="97" t="n">
        <f aca="false">BX711+BX713+BX715+BX719</f>
        <v>0</v>
      </c>
      <c r="BY710" s="96" t="n">
        <f aca="false">BY711+BY713+BY715+BY719</f>
        <v>47826</v>
      </c>
      <c r="BZ710" s="96" t="n">
        <f aca="false">BZ711+BZ713+BZ715+BZ719</f>
        <v>0</v>
      </c>
      <c r="CA710" s="97" t="n">
        <f aca="false">CA711+CA713+CA715+CA719</f>
        <v>22798</v>
      </c>
      <c r="CB710" s="96" t="n">
        <f aca="false">CB711+CB713+CB715+CB719</f>
        <v>0</v>
      </c>
      <c r="CC710" s="100" t="n">
        <f aca="false">CA710/BY710*100</f>
        <v>47.6686321247857</v>
      </c>
      <c r="CD710" s="101"/>
    </row>
    <row r="711" s="319" customFormat="true" ht="74.25" hidden="false" customHeight="true" outlineLevel="0" collapsed="false">
      <c r="A711" s="120" t="s">
        <v>515</v>
      </c>
      <c r="B711" s="121" t="s">
        <v>449</v>
      </c>
      <c r="C711" s="121" t="s">
        <v>126</v>
      </c>
      <c r="D711" s="123" t="s">
        <v>516</v>
      </c>
      <c r="E711" s="122"/>
      <c r="F711" s="97"/>
      <c r="G711" s="96"/>
      <c r="H711" s="98"/>
      <c r="I711" s="96"/>
      <c r="J711" s="96"/>
      <c r="K711" s="320"/>
      <c r="L711" s="321"/>
      <c r="M711" s="98"/>
      <c r="N711" s="96" t="n">
        <f aca="false">N712</f>
        <v>250</v>
      </c>
      <c r="O711" s="96" t="n">
        <f aca="false">O712</f>
        <v>250</v>
      </c>
      <c r="P711" s="96" t="n">
        <f aca="false">P712</f>
        <v>0</v>
      </c>
      <c r="Q711" s="96" t="n">
        <f aca="false">Q712</f>
        <v>250</v>
      </c>
      <c r="R711" s="97" t="n">
        <f aca="false">R712</f>
        <v>0</v>
      </c>
      <c r="S711" s="96" t="n">
        <f aca="false">S712</f>
        <v>0</v>
      </c>
      <c r="T711" s="98" t="n">
        <f aca="false">T712</f>
        <v>250</v>
      </c>
      <c r="U711" s="97" t="n">
        <f aca="false">U712</f>
        <v>250</v>
      </c>
      <c r="V711" s="96" t="n">
        <f aca="false">V712</f>
        <v>0</v>
      </c>
      <c r="W711" s="96" t="n">
        <f aca="false">W712</f>
        <v>0</v>
      </c>
      <c r="X711" s="98" t="n">
        <f aca="false">X712</f>
        <v>250</v>
      </c>
      <c r="Y711" s="96" t="n">
        <f aca="false">Y712</f>
        <v>250</v>
      </c>
      <c r="Z711" s="96" t="n">
        <f aca="false">Z712</f>
        <v>0</v>
      </c>
      <c r="AA711" s="98" t="n">
        <f aca="false">AA712</f>
        <v>250</v>
      </c>
      <c r="AB711" s="96" t="n">
        <f aca="false">AB712</f>
        <v>250</v>
      </c>
      <c r="AC711" s="96" t="n">
        <f aca="false">AC712</f>
        <v>0</v>
      </c>
      <c r="AD711" s="96" t="n">
        <f aca="false">AD712</f>
        <v>0</v>
      </c>
      <c r="AE711" s="98"/>
      <c r="AF711" s="96" t="n">
        <f aca="false">AF712</f>
        <v>250</v>
      </c>
      <c r="AG711" s="99" t="n">
        <f aca="false">AG712</f>
        <v>0</v>
      </c>
      <c r="AH711" s="96" t="n">
        <f aca="false">AH712</f>
        <v>250</v>
      </c>
      <c r="AI711" s="97" t="n">
        <f aca="false">AI712</f>
        <v>0</v>
      </c>
      <c r="AJ711" s="96" t="n">
        <f aca="false">AJ712</f>
        <v>0</v>
      </c>
      <c r="AK711" s="98" t="n">
        <f aca="false">AK712</f>
        <v>250</v>
      </c>
      <c r="AL711" s="97" t="n">
        <f aca="false">AL712</f>
        <v>0</v>
      </c>
      <c r="AM711" s="96" t="n">
        <f aca="false">AM712</f>
        <v>380</v>
      </c>
      <c r="AN711" s="96" t="n">
        <f aca="false">AN712</f>
        <v>630</v>
      </c>
      <c r="AO711" s="96" t="n">
        <f aca="false">AO712</f>
        <v>0</v>
      </c>
      <c r="AP711" s="97" t="n">
        <f aca="false">AP712</f>
        <v>0</v>
      </c>
      <c r="AQ711" s="96" t="n">
        <f aca="false">AQ712</f>
        <v>630</v>
      </c>
      <c r="AR711" s="96" t="n">
        <f aca="false">AR712</f>
        <v>0</v>
      </c>
      <c r="AS711" s="96" t="n">
        <f aca="false">AS712</f>
        <v>0</v>
      </c>
      <c r="AT711" s="98" t="n">
        <f aca="false">AT712</f>
        <v>630</v>
      </c>
      <c r="AU711" s="96" t="n">
        <f aca="false">AU712</f>
        <v>0</v>
      </c>
      <c r="AV711" s="98" t="n">
        <f aca="false">AV712</f>
        <v>0</v>
      </c>
      <c r="AW711" s="96" t="n">
        <f aca="false">AW712</f>
        <v>0</v>
      </c>
      <c r="AX711" s="98" t="n">
        <f aca="false">AX712</f>
        <v>0</v>
      </c>
      <c r="AY711" s="96" t="n">
        <f aca="false">AY712</f>
        <v>630</v>
      </c>
      <c r="AZ711" s="96" t="n">
        <f aca="false">AZ712</f>
        <v>0</v>
      </c>
      <c r="BA711" s="96" t="n">
        <f aca="false">BA712</f>
        <v>0</v>
      </c>
      <c r="BB711" s="98" t="n">
        <f aca="false">BB712</f>
        <v>0</v>
      </c>
      <c r="BC711" s="96" t="n">
        <f aca="false">BC712</f>
        <v>0</v>
      </c>
      <c r="BD711" s="98" t="n">
        <f aca="false">BD712</f>
        <v>0</v>
      </c>
      <c r="BE711" s="96" t="n">
        <f aca="false">BE712</f>
        <v>630</v>
      </c>
      <c r="BF711" s="96" t="n">
        <f aca="false">BF712</f>
        <v>0</v>
      </c>
      <c r="BG711" s="96" t="n">
        <f aca="false">BG712</f>
        <v>0</v>
      </c>
      <c r="BH711" s="96" t="n">
        <f aca="false">BH712</f>
        <v>0</v>
      </c>
      <c r="BI711" s="96" t="n">
        <f aca="false">BI712</f>
        <v>0</v>
      </c>
      <c r="BJ711" s="96" t="n">
        <f aca="false">BJ712</f>
        <v>0</v>
      </c>
      <c r="BK711" s="97" t="n">
        <f aca="false">BK712</f>
        <v>0</v>
      </c>
      <c r="BL711" s="96" t="n">
        <f aca="false">BL712</f>
        <v>630</v>
      </c>
      <c r="BM711" s="96" t="n">
        <f aca="false">BM712</f>
        <v>0</v>
      </c>
      <c r="BN711" s="97" t="n">
        <f aca="false">BN712</f>
        <v>0</v>
      </c>
      <c r="BO711" s="96" t="n">
        <f aca="false">BO712</f>
        <v>200</v>
      </c>
      <c r="BP711" s="98" t="n">
        <f aca="false">BP712</f>
        <v>0</v>
      </c>
      <c r="BQ711" s="96" t="n">
        <f aca="false">BQ712</f>
        <v>0</v>
      </c>
      <c r="BR711" s="96" t="n">
        <f aca="false">BR712</f>
        <v>830</v>
      </c>
      <c r="BS711" s="96" t="n">
        <f aca="false">BS712</f>
        <v>0</v>
      </c>
      <c r="BT711" s="97" t="n">
        <f aca="false">BT712</f>
        <v>0</v>
      </c>
      <c r="BU711" s="96" t="n">
        <f aca="false">BU712</f>
        <v>0</v>
      </c>
      <c r="BV711" s="98" t="n">
        <f aca="false">BV712</f>
        <v>0</v>
      </c>
      <c r="BW711" s="97" t="n">
        <f aca="false">BW712</f>
        <v>0</v>
      </c>
      <c r="BX711" s="97" t="n">
        <f aca="false">BX712</f>
        <v>0</v>
      </c>
      <c r="BY711" s="96" t="n">
        <f aca="false">BY712</f>
        <v>830</v>
      </c>
      <c r="BZ711" s="96" t="n">
        <f aca="false">BZ712</f>
        <v>0</v>
      </c>
      <c r="CA711" s="97" t="n">
        <f aca="false">CA712</f>
        <v>577</v>
      </c>
      <c r="CB711" s="96" t="n">
        <f aca="false">CB712</f>
        <v>0</v>
      </c>
      <c r="CC711" s="100" t="n">
        <f aca="false">CA711/BY711*100</f>
        <v>69.5180722891566</v>
      </c>
      <c r="CD711" s="101"/>
    </row>
    <row r="712" s="319" customFormat="true" ht="92.25" hidden="false" customHeight="true" outlineLevel="0" collapsed="false">
      <c r="A712" s="120" t="s">
        <v>87</v>
      </c>
      <c r="B712" s="121" t="s">
        <v>449</v>
      </c>
      <c r="C712" s="121" t="s">
        <v>126</v>
      </c>
      <c r="D712" s="123" t="s">
        <v>516</v>
      </c>
      <c r="E712" s="122" t="s">
        <v>88</v>
      </c>
      <c r="F712" s="97"/>
      <c r="G712" s="96"/>
      <c r="H712" s="98"/>
      <c r="I712" s="96"/>
      <c r="J712" s="96"/>
      <c r="K712" s="320"/>
      <c r="L712" s="321"/>
      <c r="M712" s="98"/>
      <c r="N712" s="96" t="n">
        <f aca="false">O712-M712</f>
        <v>250</v>
      </c>
      <c r="O712" s="96" t="n">
        <v>250</v>
      </c>
      <c r="P712" s="96"/>
      <c r="Q712" s="96" t="n">
        <v>250</v>
      </c>
      <c r="R712" s="323"/>
      <c r="S712" s="322"/>
      <c r="T712" s="98" t="n">
        <f aca="false">O712+R712</f>
        <v>250</v>
      </c>
      <c r="U712" s="97" t="n">
        <f aca="false">Q712+S712</f>
        <v>250</v>
      </c>
      <c r="V712" s="322"/>
      <c r="W712" s="322"/>
      <c r="X712" s="98" t="n">
        <f aca="false">T712+V712</f>
        <v>250</v>
      </c>
      <c r="Y712" s="96" t="n">
        <f aca="false">U712+W712</f>
        <v>250</v>
      </c>
      <c r="Z712" s="322"/>
      <c r="AA712" s="98" t="n">
        <f aca="false">X712+Z712</f>
        <v>250</v>
      </c>
      <c r="AB712" s="96" t="n">
        <f aca="false">Y712</f>
        <v>250</v>
      </c>
      <c r="AC712" s="322"/>
      <c r="AD712" s="322"/>
      <c r="AE712" s="323"/>
      <c r="AF712" s="96" t="n">
        <f aca="false">AA712+AC712</f>
        <v>250</v>
      </c>
      <c r="AG712" s="324"/>
      <c r="AH712" s="96" t="n">
        <f aca="false">AB712</f>
        <v>250</v>
      </c>
      <c r="AI712" s="323"/>
      <c r="AJ712" s="322"/>
      <c r="AK712" s="98" t="n">
        <f aca="false">AF712+AI712</f>
        <v>250</v>
      </c>
      <c r="AL712" s="97" t="n">
        <f aca="false">AG712</f>
        <v>0</v>
      </c>
      <c r="AM712" s="96" t="n">
        <f aca="false">AN712-AK712</f>
        <v>380</v>
      </c>
      <c r="AN712" s="104" t="n">
        <v>630</v>
      </c>
      <c r="AO712" s="322"/>
      <c r="AP712" s="323"/>
      <c r="AQ712" s="96" t="n">
        <f aca="false">AN712+AP712</f>
        <v>630</v>
      </c>
      <c r="AR712" s="96" t="n">
        <f aca="false">AO712</f>
        <v>0</v>
      </c>
      <c r="AS712" s="322"/>
      <c r="AT712" s="98" t="n">
        <f aca="false">AQ712+AS712</f>
        <v>630</v>
      </c>
      <c r="AU712" s="104" t="n">
        <f aca="false">AR712</f>
        <v>0</v>
      </c>
      <c r="AV712" s="323"/>
      <c r="AW712" s="322"/>
      <c r="AX712" s="323"/>
      <c r="AY712" s="96" t="n">
        <f aca="false">AT712+AV712+AW712+AX712</f>
        <v>630</v>
      </c>
      <c r="AZ712" s="96" t="n">
        <f aca="false">AU712+AX712</f>
        <v>0</v>
      </c>
      <c r="BA712" s="322"/>
      <c r="BB712" s="323"/>
      <c r="BC712" s="322"/>
      <c r="BD712" s="323"/>
      <c r="BE712" s="96" t="n">
        <f aca="false">AY712+BA712+BB712+BC712+BD712</f>
        <v>630</v>
      </c>
      <c r="BF712" s="96" t="n">
        <f aca="false">AZ712+BD712</f>
        <v>0</v>
      </c>
      <c r="BG712" s="98"/>
      <c r="BH712" s="98"/>
      <c r="BI712" s="327"/>
      <c r="BJ712" s="327"/>
      <c r="BK712" s="327"/>
      <c r="BL712" s="96" t="n">
        <f aca="false">BE712+BG712+BH712+BI712+BJ712+BK712</f>
        <v>630</v>
      </c>
      <c r="BM712" s="96" t="n">
        <f aca="false">BF712+BK712</f>
        <v>0</v>
      </c>
      <c r="BN712" s="323"/>
      <c r="BO712" s="104" t="n">
        <v>200</v>
      </c>
      <c r="BQ712" s="322"/>
      <c r="BR712" s="96" t="n">
        <f aca="false">BL712+BN712+BO712+BP712+BQ712</f>
        <v>830</v>
      </c>
      <c r="BS712" s="96" t="n">
        <f aca="false">BM712+BQ712</f>
        <v>0</v>
      </c>
      <c r="BT712" s="320"/>
      <c r="BU712" s="321"/>
      <c r="BV712" s="320"/>
      <c r="BW712" s="320"/>
      <c r="BX712" s="320"/>
      <c r="BY712" s="96" t="n">
        <f aca="false">BR712+BT712+BU712+BV712+BW712+BX712</f>
        <v>830</v>
      </c>
      <c r="BZ712" s="96" t="n">
        <f aca="false">BS712+BX712</f>
        <v>0</v>
      </c>
      <c r="CA712" s="111" t="n">
        <v>577</v>
      </c>
      <c r="CB712" s="96"/>
      <c r="CC712" s="100" t="n">
        <f aca="false">CA712/BY712*100</f>
        <v>69.5180722891566</v>
      </c>
      <c r="CD712" s="101"/>
    </row>
    <row r="713" s="319" customFormat="true" ht="106.5" hidden="false" customHeight="true" outlineLevel="0" collapsed="false">
      <c r="A713" s="257" t="s">
        <v>517</v>
      </c>
      <c r="B713" s="121" t="s">
        <v>449</v>
      </c>
      <c r="C713" s="121" t="s">
        <v>126</v>
      </c>
      <c r="D713" s="123" t="s">
        <v>518</v>
      </c>
      <c r="E713" s="122"/>
      <c r="F713" s="97"/>
      <c r="G713" s="96"/>
      <c r="H713" s="98"/>
      <c r="I713" s="96"/>
      <c r="J713" s="96"/>
      <c r="K713" s="320"/>
      <c r="L713" s="321"/>
      <c r="M713" s="98"/>
      <c r="N713" s="96" t="n">
        <f aca="false">N714</f>
        <v>250</v>
      </c>
      <c r="O713" s="96" t="n">
        <f aca="false">O714</f>
        <v>250</v>
      </c>
      <c r="P713" s="96" t="n">
        <f aca="false">P714</f>
        <v>0</v>
      </c>
      <c r="Q713" s="96" t="n">
        <f aca="false">Q714</f>
        <v>250</v>
      </c>
      <c r="R713" s="97" t="n">
        <f aca="false">R714</f>
        <v>0</v>
      </c>
      <c r="S713" s="96" t="n">
        <f aca="false">S714</f>
        <v>0</v>
      </c>
      <c r="T713" s="98" t="n">
        <f aca="false">T714</f>
        <v>250</v>
      </c>
      <c r="U713" s="97" t="n">
        <f aca="false">U714</f>
        <v>250</v>
      </c>
      <c r="V713" s="96" t="n">
        <f aca="false">V714</f>
        <v>0</v>
      </c>
      <c r="W713" s="96" t="n">
        <f aca="false">W714</f>
        <v>0</v>
      </c>
      <c r="X713" s="98" t="n">
        <f aca="false">X714</f>
        <v>250</v>
      </c>
      <c r="Y713" s="96" t="n">
        <f aca="false">Y714</f>
        <v>250</v>
      </c>
      <c r="Z713" s="96" t="n">
        <f aca="false">Z714</f>
        <v>0</v>
      </c>
      <c r="AA713" s="98" t="n">
        <f aca="false">AA714</f>
        <v>250</v>
      </c>
      <c r="AB713" s="96" t="n">
        <f aca="false">AB714</f>
        <v>250</v>
      </c>
      <c r="AC713" s="96" t="n">
        <f aca="false">AC714</f>
        <v>0</v>
      </c>
      <c r="AD713" s="96" t="n">
        <f aca="false">AD714</f>
        <v>0</v>
      </c>
      <c r="AE713" s="98"/>
      <c r="AF713" s="96" t="n">
        <f aca="false">AF714</f>
        <v>250</v>
      </c>
      <c r="AG713" s="99" t="n">
        <f aca="false">AG714</f>
        <v>0</v>
      </c>
      <c r="AH713" s="96" t="n">
        <f aca="false">AH714</f>
        <v>250</v>
      </c>
      <c r="AI713" s="97" t="n">
        <f aca="false">AI714</f>
        <v>0</v>
      </c>
      <c r="AJ713" s="96" t="n">
        <f aca="false">AJ714</f>
        <v>0</v>
      </c>
      <c r="AK713" s="98" t="n">
        <f aca="false">AK714</f>
        <v>250</v>
      </c>
      <c r="AL713" s="97" t="n">
        <f aca="false">AL714</f>
        <v>0</v>
      </c>
      <c r="AM713" s="96" t="n">
        <f aca="false">AM714</f>
        <v>3750</v>
      </c>
      <c r="AN713" s="96" t="n">
        <f aca="false">AN714</f>
        <v>4000</v>
      </c>
      <c r="AO713" s="96" t="n">
        <f aca="false">AO714</f>
        <v>0</v>
      </c>
      <c r="AP713" s="97" t="n">
        <f aca="false">AP714</f>
        <v>0</v>
      </c>
      <c r="AQ713" s="96" t="n">
        <f aca="false">AQ714</f>
        <v>4000</v>
      </c>
      <c r="AR713" s="96" t="n">
        <f aca="false">AR714</f>
        <v>0</v>
      </c>
      <c r="AS713" s="96" t="n">
        <f aca="false">AS714</f>
        <v>0</v>
      </c>
      <c r="AT713" s="98" t="n">
        <f aca="false">AT714</f>
        <v>4000</v>
      </c>
      <c r="AU713" s="96" t="n">
        <f aca="false">AU714</f>
        <v>0</v>
      </c>
      <c r="AV713" s="98" t="n">
        <f aca="false">AV714</f>
        <v>0</v>
      </c>
      <c r="AW713" s="96" t="n">
        <f aca="false">AW714</f>
        <v>0</v>
      </c>
      <c r="AX713" s="98" t="n">
        <f aca="false">AX714</f>
        <v>0</v>
      </c>
      <c r="AY713" s="96" t="n">
        <f aca="false">AY714</f>
        <v>4000</v>
      </c>
      <c r="AZ713" s="96" t="n">
        <f aca="false">AZ714</f>
        <v>0</v>
      </c>
      <c r="BA713" s="96" t="n">
        <f aca="false">BA714</f>
        <v>0</v>
      </c>
      <c r="BB713" s="98" t="n">
        <f aca="false">BB714</f>
        <v>0</v>
      </c>
      <c r="BC713" s="96" t="n">
        <f aca="false">BC714</f>
        <v>0</v>
      </c>
      <c r="BD713" s="98" t="n">
        <f aca="false">BD714</f>
        <v>0</v>
      </c>
      <c r="BE713" s="96" t="n">
        <f aca="false">BE714</f>
        <v>4000</v>
      </c>
      <c r="BF713" s="96" t="n">
        <f aca="false">BF714</f>
        <v>0</v>
      </c>
      <c r="BG713" s="96" t="n">
        <f aca="false">BG714</f>
        <v>0</v>
      </c>
      <c r="BH713" s="96" t="n">
        <f aca="false">BH714</f>
        <v>0</v>
      </c>
      <c r="BI713" s="96" t="n">
        <f aca="false">BI714</f>
        <v>0</v>
      </c>
      <c r="BJ713" s="96" t="n">
        <f aca="false">BJ714</f>
        <v>0</v>
      </c>
      <c r="BK713" s="97" t="n">
        <f aca="false">BK714</f>
        <v>0</v>
      </c>
      <c r="BL713" s="96" t="n">
        <f aca="false">BL714</f>
        <v>4000</v>
      </c>
      <c r="BM713" s="96" t="n">
        <f aca="false">BM714</f>
        <v>0</v>
      </c>
      <c r="BN713" s="97" t="n">
        <f aca="false">BN714</f>
        <v>0</v>
      </c>
      <c r="BO713" s="96" t="n">
        <f aca="false">BO714</f>
        <v>0</v>
      </c>
      <c r="BP713" s="98" t="n">
        <f aca="false">BP714</f>
        <v>0</v>
      </c>
      <c r="BQ713" s="96" t="n">
        <f aca="false">BQ714</f>
        <v>0</v>
      </c>
      <c r="BR713" s="96" t="n">
        <f aca="false">BR714</f>
        <v>4000</v>
      </c>
      <c r="BS713" s="96" t="n">
        <f aca="false">BS714</f>
        <v>0</v>
      </c>
      <c r="BT713" s="97" t="n">
        <f aca="false">BT714</f>
        <v>0</v>
      </c>
      <c r="BU713" s="96" t="n">
        <f aca="false">BU714</f>
        <v>0</v>
      </c>
      <c r="BV713" s="98" t="n">
        <f aca="false">BV714</f>
        <v>0</v>
      </c>
      <c r="BW713" s="97" t="n">
        <f aca="false">BW714</f>
        <v>0</v>
      </c>
      <c r="BX713" s="97" t="n">
        <f aca="false">BX714</f>
        <v>0</v>
      </c>
      <c r="BY713" s="96" t="n">
        <f aca="false">BY714</f>
        <v>4000</v>
      </c>
      <c r="BZ713" s="96" t="n">
        <f aca="false">BZ714</f>
        <v>0</v>
      </c>
      <c r="CA713" s="97" t="n">
        <f aca="false">CA714</f>
        <v>4000</v>
      </c>
      <c r="CB713" s="96" t="n">
        <f aca="false">CB714</f>
        <v>0</v>
      </c>
      <c r="CC713" s="100" t="n">
        <f aca="false">CA713/BY713*100</f>
        <v>100</v>
      </c>
      <c r="CD713" s="101"/>
    </row>
    <row r="714" s="319" customFormat="true" ht="90.75" hidden="false" customHeight="true" outlineLevel="0" collapsed="false">
      <c r="A714" s="120" t="s">
        <v>87</v>
      </c>
      <c r="B714" s="121" t="s">
        <v>449</v>
      </c>
      <c r="C714" s="121" t="s">
        <v>126</v>
      </c>
      <c r="D714" s="123" t="s">
        <v>518</v>
      </c>
      <c r="E714" s="122" t="s">
        <v>88</v>
      </c>
      <c r="F714" s="97"/>
      <c r="G714" s="96"/>
      <c r="H714" s="98"/>
      <c r="I714" s="96"/>
      <c r="J714" s="96"/>
      <c r="K714" s="320"/>
      <c r="L714" s="321"/>
      <c r="M714" s="98"/>
      <c r="N714" s="96" t="n">
        <f aca="false">O714-M714</f>
        <v>250</v>
      </c>
      <c r="O714" s="96" t="n">
        <v>250</v>
      </c>
      <c r="P714" s="96"/>
      <c r="Q714" s="96" t="n">
        <v>250</v>
      </c>
      <c r="R714" s="323"/>
      <c r="S714" s="322"/>
      <c r="T714" s="98" t="n">
        <f aca="false">O714+R714</f>
        <v>250</v>
      </c>
      <c r="U714" s="97" t="n">
        <f aca="false">Q714+S714</f>
        <v>250</v>
      </c>
      <c r="V714" s="322"/>
      <c r="W714" s="322"/>
      <c r="X714" s="98" t="n">
        <f aca="false">T714+V714</f>
        <v>250</v>
      </c>
      <c r="Y714" s="96" t="n">
        <f aca="false">U714+W714</f>
        <v>250</v>
      </c>
      <c r="Z714" s="322"/>
      <c r="AA714" s="98" t="n">
        <f aca="false">X714+Z714</f>
        <v>250</v>
      </c>
      <c r="AB714" s="96" t="n">
        <f aca="false">Y714</f>
        <v>250</v>
      </c>
      <c r="AC714" s="322"/>
      <c r="AD714" s="322"/>
      <c r="AE714" s="323"/>
      <c r="AF714" s="96" t="n">
        <f aca="false">AA714+AC714</f>
        <v>250</v>
      </c>
      <c r="AG714" s="324"/>
      <c r="AH714" s="96" t="n">
        <f aca="false">AB714</f>
        <v>250</v>
      </c>
      <c r="AI714" s="323"/>
      <c r="AJ714" s="322"/>
      <c r="AK714" s="98" t="n">
        <f aca="false">AF714+AI714</f>
        <v>250</v>
      </c>
      <c r="AL714" s="97" t="n">
        <f aca="false">AG714</f>
        <v>0</v>
      </c>
      <c r="AM714" s="96" t="n">
        <f aca="false">AN714-AK714</f>
        <v>3750</v>
      </c>
      <c r="AN714" s="96" t="n">
        <v>4000</v>
      </c>
      <c r="AO714" s="322"/>
      <c r="AP714" s="323"/>
      <c r="AQ714" s="96" t="n">
        <f aca="false">AN714+AP714</f>
        <v>4000</v>
      </c>
      <c r="AR714" s="96" t="n">
        <f aca="false">AO714</f>
        <v>0</v>
      </c>
      <c r="AS714" s="322"/>
      <c r="AT714" s="98" t="n">
        <f aca="false">AQ714+AS714</f>
        <v>4000</v>
      </c>
      <c r="AU714" s="104" t="n">
        <f aca="false">AR714</f>
        <v>0</v>
      </c>
      <c r="AV714" s="323"/>
      <c r="AW714" s="322"/>
      <c r="AX714" s="323"/>
      <c r="AY714" s="96" t="n">
        <f aca="false">AT714+AV714+AW714+AX714</f>
        <v>4000</v>
      </c>
      <c r="AZ714" s="96" t="n">
        <f aca="false">AU714+AX714</f>
        <v>0</v>
      </c>
      <c r="BA714" s="322"/>
      <c r="BB714" s="323"/>
      <c r="BC714" s="322"/>
      <c r="BD714" s="323"/>
      <c r="BE714" s="96" t="n">
        <f aca="false">AY714+BA714+BB714+BC714+BD714</f>
        <v>4000</v>
      </c>
      <c r="BF714" s="96" t="n">
        <f aca="false">AZ714+BD714</f>
        <v>0</v>
      </c>
      <c r="BG714" s="98"/>
      <c r="BH714" s="98"/>
      <c r="BI714" s="327"/>
      <c r="BJ714" s="327"/>
      <c r="BK714" s="327"/>
      <c r="BL714" s="96" t="n">
        <f aca="false">BE714+BG714+BH714+BI714+BJ714+BK714</f>
        <v>4000</v>
      </c>
      <c r="BM714" s="96" t="n">
        <f aca="false">BF714+BK714</f>
        <v>0</v>
      </c>
      <c r="BN714" s="323"/>
      <c r="BO714" s="322"/>
      <c r="BQ714" s="322"/>
      <c r="BR714" s="96" t="n">
        <f aca="false">BL714+BN714+BO714+BP714+BQ714</f>
        <v>4000</v>
      </c>
      <c r="BS714" s="96" t="n">
        <f aca="false">BM714+BQ714</f>
        <v>0</v>
      </c>
      <c r="BT714" s="320"/>
      <c r="BU714" s="321"/>
      <c r="BV714" s="320"/>
      <c r="BW714" s="320"/>
      <c r="BX714" s="320"/>
      <c r="BY714" s="96" t="n">
        <f aca="false">BR714+BT714+BU714+BV714+BW714+BX714</f>
        <v>4000</v>
      </c>
      <c r="BZ714" s="96" t="n">
        <f aca="false">BS714+BX714</f>
        <v>0</v>
      </c>
      <c r="CA714" s="111" t="n">
        <v>4000</v>
      </c>
      <c r="CB714" s="96"/>
      <c r="CC714" s="100" t="n">
        <f aca="false">CA714/BY714*100</f>
        <v>100</v>
      </c>
      <c r="CD714" s="101"/>
    </row>
    <row r="715" s="319" customFormat="true" ht="57.75" hidden="false" customHeight="true" outlineLevel="0" collapsed="false">
      <c r="A715" s="120" t="s">
        <v>427</v>
      </c>
      <c r="B715" s="121" t="s">
        <v>449</v>
      </c>
      <c r="C715" s="121" t="s">
        <v>126</v>
      </c>
      <c r="D715" s="123" t="s">
        <v>428</v>
      </c>
      <c r="E715" s="122"/>
      <c r="F715" s="97"/>
      <c r="G715" s="96"/>
      <c r="H715" s="98"/>
      <c r="I715" s="96"/>
      <c r="J715" s="96"/>
      <c r="K715" s="320"/>
      <c r="L715" s="321"/>
      <c r="M715" s="98"/>
      <c r="N715" s="96" t="n">
        <f aca="false">N716</f>
        <v>20157</v>
      </c>
      <c r="O715" s="96" t="n">
        <f aca="false">O716</f>
        <v>20157</v>
      </c>
      <c r="P715" s="96" t="n">
        <f aca="false">P716</f>
        <v>0</v>
      </c>
      <c r="Q715" s="96" t="n">
        <f aca="false">Q716</f>
        <v>20157</v>
      </c>
      <c r="R715" s="97" t="n">
        <f aca="false">R716</f>
        <v>0</v>
      </c>
      <c r="S715" s="96" t="n">
        <f aca="false">S716</f>
        <v>0</v>
      </c>
      <c r="T715" s="98" t="n">
        <f aca="false">T716</f>
        <v>20157</v>
      </c>
      <c r="U715" s="97" t="n">
        <f aca="false">U716</f>
        <v>20157</v>
      </c>
      <c r="V715" s="96" t="n">
        <f aca="false">V716</f>
        <v>0</v>
      </c>
      <c r="W715" s="96" t="n">
        <f aca="false">W716</f>
        <v>0</v>
      </c>
      <c r="X715" s="98" t="n">
        <f aca="false">X716</f>
        <v>20157</v>
      </c>
      <c r="Y715" s="96" t="n">
        <f aca="false">Y716</f>
        <v>20157</v>
      </c>
      <c r="Z715" s="96" t="n">
        <f aca="false">Z716</f>
        <v>0</v>
      </c>
      <c r="AA715" s="98" t="n">
        <f aca="false">AA716</f>
        <v>20157</v>
      </c>
      <c r="AB715" s="96" t="n">
        <f aca="false">AB716</f>
        <v>20157</v>
      </c>
      <c r="AC715" s="96" t="n">
        <f aca="false">AC716</f>
        <v>0</v>
      </c>
      <c r="AD715" s="96" t="n">
        <f aca="false">AD716</f>
        <v>0</v>
      </c>
      <c r="AE715" s="98"/>
      <c r="AF715" s="96" t="n">
        <f aca="false">AF716</f>
        <v>20157</v>
      </c>
      <c r="AG715" s="99" t="n">
        <f aca="false">AG716</f>
        <v>0</v>
      </c>
      <c r="AH715" s="96" t="n">
        <f aca="false">AH716</f>
        <v>20157</v>
      </c>
      <c r="AI715" s="97" t="n">
        <f aca="false">AI716+AI718</f>
        <v>-10600</v>
      </c>
      <c r="AJ715" s="97" t="n">
        <f aca="false">AJ716+AJ718</f>
        <v>606</v>
      </c>
      <c r="AK715" s="97" t="n">
        <f aca="false">AK716+AK718</f>
        <v>9557</v>
      </c>
      <c r="AL715" s="97" t="n">
        <f aca="false">AL716+AL718</f>
        <v>0</v>
      </c>
      <c r="AM715" s="96" t="n">
        <f aca="false">AM716+AM717+AM718</f>
        <v>10654</v>
      </c>
      <c r="AN715" s="96" t="n">
        <f aca="false">AN716+AN717+AN718</f>
        <v>20211</v>
      </c>
      <c r="AO715" s="96" t="n">
        <f aca="false">AO716+AO717+AO718</f>
        <v>0</v>
      </c>
      <c r="AP715" s="97" t="n">
        <f aca="false">AP716+AP717+AP718</f>
        <v>0</v>
      </c>
      <c r="AQ715" s="96" t="n">
        <f aca="false">AQ716+AQ717+AQ718</f>
        <v>20211</v>
      </c>
      <c r="AR715" s="96" t="n">
        <f aca="false">AR716+AR717+AR718</f>
        <v>0</v>
      </c>
      <c r="AS715" s="96" t="n">
        <f aca="false">AS716+AS717+AS718</f>
        <v>0</v>
      </c>
      <c r="AT715" s="98" t="n">
        <f aca="false">AT716+AT717+AT718</f>
        <v>20211</v>
      </c>
      <c r="AU715" s="96" t="n">
        <f aca="false">AU716+AU717+AU718</f>
        <v>0</v>
      </c>
      <c r="AV715" s="98" t="n">
        <f aca="false">AV716+AV717+AV718</f>
        <v>-600</v>
      </c>
      <c r="AW715" s="96" t="n">
        <f aca="false">AW716+AW717+AW718</f>
        <v>0</v>
      </c>
      <c r="AX715" s="98" t="n">
        <f aca="false">AX716+AX717+AX718</f>
        <v>0</v>
      </c>
      <c r="AY715" s="96" t="n">
        <f aca="false">AY716+AY717+AY718</f>
        <v>19611</v>
      </c>
      <c r="AZ715" s="96" t="n">
        <f aca="false">AZ716+AZ717+AZ718</f>
        <v>0</v>
      </c>
      <c r="BA715" s="96" t="n">
        <f aca="false">BA716+BA717+BA718</f>
        <v>0</v>
      </c>
      <c r="BB715" s="98" t="n">
        <f aca="false">BB716+BB717+BB718</f>
        <v>0</v>
      </c>
      <c r="BC715" s="96" t="n">
        <f aca="false">BC716+BC717+BC718</f>
        <v>0</v>
      </c>
      <c r="BD715" s="98" t="n">
        <f aca="false">BD716+BD717+BD718</f>
        <v>0</v>
      </c>
      <c r="BE715" s="96" t="n">
        <f aca="false">BE716+BE717+BE718</f>
        <v>19611</v>
      </c>
      <c r="BF715" s="96" t="n">
        <f aca="false">BF716+BF717+BF718</f>
        <v>0</v>
      </c>
      <c r="BG715" s="96" t="n">
        <f aca="false">BG716+BG717+BG718</f>
        <v>-336</v>
      </c>
      <c r="BH715" s="96" t="n">
        <f aca="false">BH716+BH717+BH718</f>
        <v>-9</v>
      </c>
      <c r="BI715" s="96" t="n">
        <f aca="false">BI716+BI717+BI718</f>
        <v>0</v>
      </c>
      <c r="BJ715" s="96" t="n">
        <f aca="false">BJ716+BJ717+BJ718</f>
        <v>0</v>
      </c>
      <c r="BK715" s="97" t="n">
        <f aca="false">BK716+BK717+BK718</f>
        <v>0</v>
      </c>
      <c r="BL715" s="96" t="n">
        <f aca="false">BL716+BL717+BL718</f>
        <v>19266</v>
      </c>
      <c r="BM715" s="96" t="n">
        <f aca="false">BM716+BM717+BM718</f>
        <v>0</v>
      </c>
      <c r="BN715" s="97" t="n">
        <f aca="false">BN716+BN717+BN718</f>
        <v>0</v>
      </c>
      <c r="BO715" s="96" t="n">
        <f aca="false">BO716+BO717+BO718</f>
        <v>0</v>
      </c>
      <c r="BP715" s="98" t="n">
        <f aca="false">BP716+BP717+BP718</f>
        <v>0</v>
      </c>
      <c r="BQ715" s="96" t="n">
        <f aca="false">BQ716+BQ717+BQ718</f>
        <v>0</v>
      </c>
      <c r="BR715" s="96" t="n">
        <f aca="false">BR716+BR717+BR718</f>
        <v>19266</v>
      </c>
      <c r="BS715" s="96" t="n">
        <f aca="false">BS716+BS717+BS718</f>
        <v>0</v>
      </c>
      <c r="BT715" s="97" t="n">
        <f aca="false">BT716+BT717+BT718</f>
        <v>-728</v>
      </c>
      <c r="BU715" s="96" t="n">
        <f aca="false">BU716+BU717+BU718</f>
        <v>0</v>
      </c>
      <c r="BV715" s="98" t="n">
        <f aca="false">BV716+BV717+BV718</f>
        <v>0</v>
      </c>
      <c r="BW715" s="97" t="n">
        <f aca="false">BW716+BW717+BW718</f>
        <v>0</v>
      </c>
      <c r="BX715" s="97" t="n">
        <f aca="false">BX716+BX717+BX718</f>
        <v>0</v>
      </c>
      <c r="BY715" s="96" t="n">
        <f aca="false">BY716+BY717+BY718</f>
        <v>18538</v>
      </c>
      <c r="BZ715" s="96" t="n">
        <f aca="false">BZ716+BZ717+BZ718</f>
        <v>0</v>
      </c>
      <c r="CA715" s="97" t="n">
        <f aca="false">CA716+CA717+CA718</f>
        <v>8912</v>
      </c>
      <c r="CB715" s="96" t="n">
        <f aca="false">CB716+CB717+CB718</f>
        <v>0</v>
      </c>
      <c r="CC715" s="100" t="n">
        <f aca="false">CA715/BY715*100</f>
        <v>48.0742259143381</v>
      </c>
      <c r="CD715" s="101"/>
    </row>
    <row r="716" s="319" customFormat="true" ht="56.25" hidden="false" customHeight="true" outlineLevel="0" collapsed="false">
      <c r="A716" s="120" t="s">
        <v>62</v>
      </c>
      <c r="B716" s="121" t="s">
        <v>449</v>
      </c>
      <c r="C716" s="121" t="s">
        <v>126</v>
      </c>
      <c r="D716" s="123" t="s">
        <v>428</v>
      </c>
      <c r="E716" s="122" t="s">
        <v>63</v>
      </c>
      <c r="F716" s="97"/>
      <c r="G716" s="96"/>
      <c r="H716" s="98"/>
      <c r="I716" s="96"/>
      <c r="J716" s="96"/>
      <c r="K716" s="320"/>
      <c r="L716" s="321"/>
      <c r="M716" s="98"/>
      <c r="N716" s="96" t="n">
        <f aca="false">O716-M716</f>
        <v>20157</v>
      </c>
      <c r="O716" s="96" t="n">
        <f aca="false">20022+135</f>
        <v>20157</v>
      </c>
      <c r="P716" s="96"/>
      <c r="Q716" s="96" t="n">
        <f aca="false">20022+135</f>
        <v>20157</v>
      </c>
      <c r="R716" s="323"/>
      <c r="S716" s="322"/>
      <c r="T716" s="98" t="n">
        <f aca="false">O716+R716</f>
        <v>20157</v>
      </c>
      <c r="U716" s="97" t="n">
        <f aca="false">Q716+S716</f>
        <v>20157</v>
      </c>
      <c r="V716" s="322"/>
      <c r="W716" s="322"/>
      <c r="X716" s="98" t="n">
        <f aca="false">T716+V716</f>
        <v>20157</v>
      </c>
      <c r="Y716" s="96" t="n">
        <f aca="false">U716+W716</f>
        <v>20157</v>
      </c>
      <c r="Z716" s="322"/>
      <c r="AA716" s="98" t="n">
        <f aca="false">X716+Z716</f>
        <v>20157</v>
      </c>
      <c r="AB716" s="96" t="n">
        <f aca="false">Y716</f>
        <v>20157</v>
      </c>
      <c r="AC716" s="322"/>
      <c r="AD716" s="322"/>
      <c r="AE716" s="323"/>
      <c r="AF716" s="96" t="n">
        <f aca="false">AA716+AC716</f>
        <v>20157</v>
      </c>
      <c r="AG716" s="324"/>
      <c r="AH716" s="96" t="n">
        <f aca="false">AB716</f>
        <v>20157</v>
      </c>
      <c r="AI716" s="98" t="n">
        <f aca="false">-18993+7787</f>
        <v>-11206</v>
      </c>
      <c r="AJ716" s="322"/>
      <c r="AK716" s="98" t="n">
        <f aca="false">AF716+AI716</f>
        <v>8951</v>
      </c>
      <c r="AL716" s="97" t="n">
        <f aca="false">AG716</f>
        <v>0</v>
      </c>
      <c r="AM716" s="96" t="n">
        <f aca="false">AN716-AK716</f>
        <v>9964</v>
      </c>
      <c r="AN716" s="96" t="n">
        <f aca="false">533+382+18000</f>
        <v>18915</v>
      </c>
      <c r="AO716" s="322"/>
      <c r="AP716" s="323"/>
      <c r="AQ716" s="96" t="n">
        <f aca="false">AN716+AP716</f>
        <v>18915</v>
      </c>
      <c r="AR716" s="96" t="n">
        <f aca="false">AO716</f>
        <v>0</v>
      </c>
      <c r="AS716" s="322"/>
      <c r="AT716" s="98" t="n">
        <f aca="false">AQ716+AS716</f>
        <v>18915</v>
      </c>
      <c r="AU716" s="104" t="n">
        <f aca="false">AR716</f>
        <v>0</v>
      </c>
      <c r="AV716" s="323"/>
      <c r="AW716" s="322"/>
      <c r="AX716" s="323"/>
      <c r="AY716" s="96" t="n">
        <f aca="false">AT716+AV716+AW716+AX716</f>
        <v>18915</v>
      </c>
      <c r="AZ716" s="96" t="n">
        <f aca="false">AU716+AX716</f>
        <v>0</v>
      </c>
      <c r="BA716" s="322"/>
      <c r="BB716" s="323"/>
      <c r="BC716" s="322"/>
      <c r="BD716" s="323"/>
      <c r="BE716" s="96" t="n">
        <f aca="false">AY716+BA716+BB716+BC716+BD716</f>
        <v>18915</v>
      </c>
      <c r="BF716" s="96" t="n">
        <f aca="false">AZ716+BD716</f>
        <v>0</v>
      </c>
      <c r="BG716" s="98" t="n">
        <v>-336</v>
      </c>
      <c r="BH716" s="98" t="n">
        <f aca="false">-4-5</f>
        <v>-9</v>
      </c>
      <c r="BI716" s="327"/>
      <c r="BJ716" s="327"/>
      <c r="BK716" s="327"/>
      <c r="BL716" s="96" t="n">
        <f aca="false">BE716+BG716+BH716+BI716+BJ716+BK716</f>
        <v>18570</v>
      </c>
      <c r="BM716" s="96" t="n">
        <f aca="false">BF716+BK716</f>
        <v>0</v>
      </c>
      <c r="BN716" s="323"/>
      <c r="BO716" s="322"/>
      <c r="BQ716" s="322"/>
      <c r="BR716" s="96" t="n">
        <f aca="false">BL716+BN716+BO716+BP716+BQ716</f>
        <v>18570</v>
      </c>
      <c r="BS716" s="96" t="n">
        <f aca="false">BM716+BQ716</f>
        <v>0</v>
      </c>
      <c r="BT716" s="98" t="n">
        <v>-728</v>
      </c>
      <c r="BU716" s="321"/>
      <c r="BV716" s="320"/>
      <c r="BW716" s="320"/>
      <c r="BX716" s="320"/>
      <c r="BY716" s="96" t="n">
        <f aca="false">BR716+BT716+BU716+BV716+BW716+BX716</f>
        <v>17842</v>
      </c>
      <c r="BZ716" s="96" t="n">
        <f aca="false">BS716+BX716</f>
        <v>0</v>
      </c>
      <c r="CA716" s="111" t="n">
        <v>8485</v>
      </c>
      <c r="CB716" s="96"/>
      <c r="CC716" s="100" t="n">
        <f aca="false">CA716/BY716*100</f>
        <v>47.5563277659455</v>
      </c>
      <c r="CD716" s="101"/>
    </row>
    <row r="717" s="319" customFormat="true" ht="90" hidden="true" customHeight="true" outlineLevel="0" collapsed="false">
      <c r="A717" s="120" t="s">
        <v>129</v>
      </c>
      <c r="B717" s="121" t="s">
        <v>449</v>
      </c>
      <c r="C717" s="121" t="s">
        <v>126</v>
      </c>
      <c r="D717" s="123" t="s">
        <v>428</v>
      </c>
      <c r="E717" s="122" t="s">
        <v>130</v>
      </c>
      <c r="F717" s="97"/>
      <c r="G717" s="96"/>
      <c r="H717" s="98"/>
      <c r="I717" s="96"/>
      <c r="J717" s="96"/>
      <c r="K717" s="320"/>
      <c r="L717" s="321"/>
      <c r="M717" s="98"/>
      <c r="N717" s="96"/>
      <c r="O717" s="96"/>
      <c r="P717" s="96"/>
      <c r="Q717" s="96"/>
      <c r="R717" s="323"/>
      <c r="S717" s="322"/>
      <c r="T717" s="98"/>
      <c r="U717" s="97"/>
      <c r="V717" s="322"/>
      <c r="W717" s="322"/>
      <c r="X717" s="98"/>
      <c r="Y717" s="96"/>
      <c r="Z717" s="322"/>
      <c r="AA717" s="98"/>
      <c r="AB717" s="96"/>
      <c r="AC717" s="322"/>
      <c r="AD717" s="322"/>
      <c r="AE717" s="323"/>
      <c r="AF717" s="96"/>
      <c r="AG717" s="324"/>
      <c r="AH717" s="96"/>
      <c r="AI717" s="98"/>
      <c r="AJ717" s="322"/>
      <c r="AK717" s="98"/>
      <c r="AL717" s="97"/>
      <c r="AM717" s="96" t="n">
        <f aca="false">AN717-AK717</f>
        <v>600</v>
      </c>
      <c r="AN717" s="96" t="n">
        <v>600</v>
      </c>
      <c r="AO717" s="322"/>
      <c r="AP717" s="323"/>
      <c r="AQ717" s="96" t="n">
        <f aca="false">AN717+AP717</f>
        <v>600</v>
      </c>
      <c r="AR717" s="96" t="n">
        <f aca="false">AO717</f>
        <v>0</v>
      </c>
      <c r="AS717" s="322"/>
      <c r="AT717" s="98" t="n">
        <f aca="false">AQ717+AS717</f>
        <v>600</v>
      </c>
      <c r="AU717" s="104" t="n">
        <f aca="false">AR717</f>
        <v>0</v>
      </c>
      <c r="AV717" s="105" t="n">
        <v>-600</v>
      </c>
      <c r="AW717" s="322"/>
      <c r="AX717" s="323"/>
      <c r="AY717" s="96" t="n">
        <f aca="false">AT717+AV717+AW717+AX717</f>
        <v>0</v>
      </c>
      <c r="AZ717" s="96" t="n">
        <f aca="false">AU717+AX717</f>
        <v>0</v>
      </c>
      <c r="BA717" s="322"/>
      <c r="BB717" s="323"/>
      <c r="BC717" s="322"/>
      <c r="BD717" s="323"/>
      <c r="BE717" s="96" t="n">
        <f aca="false">AY717+BA717+BB717+BC717+BD717</f>
        <v>0</v>
      </c>
      <c r="BF717" s="96" t="n">
        <f aca="false">AZ717+BD717</f>
        <v>0</v>
      </c>
      <c r="BG717" s="98"/>
      <c r="BH717" s="98"/>
      <c r="BI717" s="327"/>
      <c r="BJ717" s="327"/>
      <c r="BK717" s="327"/>
      <c r="BL717" s="96" t="n">
        <f aca="false">BE717+BG717+BH717+BI717+BJ717+BK717</f>
        <v>0</v>
      </c>
      <c r="BM717" s="96" t="n">
        <f aca="false">BF717+BK717</f>
        <v>0</v>
      </c>
      <c r="BN717" s="323"/>
      <c r="BO717" s="322"/>
      <c r="BQ717" s="322"/>
      <c r="BR717" s="96" t="n">
        <f aca="false">BL717+BN717+BO717+BP717+BQ717</f>
        <v>0</v>
      </c>
      <c r="BS717" s="96" t="n">
        <f aca="false">BM717+BQ717</f>
        <v>0</v>
      </c>
      <c r="BT717" s="320"/>
      <c r="BU717" s="321"/>
      <c r="BV717" s="320"/>
      <c r="BW717" s="320"/>
      <c r="BX717" s="320"/>
      <c r="BY717" s="96" t="n">
        <f aca="false">BR717+BT717+BU717+BW717+BX717</f>
        <v>0</v>
      </c>
      <c r="BZ717" s="96" t="n">
        <f aca="false">BS717+BX717</f>
        <v>0</v>
      </c>
      <c r="CA717" s="111"/>
      <c r="CB717" s="96"/>
      <c r="CC717" s="100" t="e">
        <f aca="false">CA717/BY717*100</f>
        <v>#DIV/0!</v>
      </c>
      <c r="CD717" s="101" t="e">
        <f aca="false">CB717/BZ717*100</f>
        <v>#DIV/0!</v>
      </c>
    </row>
    <row r="718" s="319" customFormat="true" ht="24" hidden="false" customHeight="true" outlineLevel="0" collapsed="false">
      <c r="A718" s="120" t="s">
        <v>429</v>
      </c>
      <c r="B718" s="121" t="s">
        <v>449</v>
      </c>
      <c r="C718" s="121" t="s">
        <v>126</v>
      </c>
      <c r="D718" s="123" t="s">
        <v>428</v>
      </c>
      <c r="E718" s="122" t="s">
        <v>430</v>
      </c>
      <c r="F718" s="97"/>
      <c r="G718" s="96"/>
      <c r="H718" s="98"/>
      <c r="I718" s="96"/>
      <c r="J718" s="96"/>
      <c r="K718" s="320"/>
      <c r="L718" s="321"/>
      <c r="M718" s="98"/>
      <c r="N718" s="96"/>
      <c r="O718" s="96"/>
      <c r="P718" s="96"/>
      <c r="Q718" s="96"/>
      <c r="R718" s="323"/>
      <c r="S718" s="322"/>
      <c r="T718" s="98"/>
      <c r="U718" s="97"/>
      <c r="V718" s="322"/>
      <c r="W718" s="322"/>
      <c r="X718" s="98"/>
      <c r="Y718" s="96"/>
      <c r="Z718" s="322"/>
      <c r="AA718" s="98"/>
      <c r="AB718" s="96"/>
      <c r="AC718" s="322"/>
      <c r="AD718" s="322"/>
      <c r="AE718" s="323"/>
      <c r="AF718" s="96"/>
      <c r="AG718" s="324"/>
      <c r="AH718" s="96"/>
      <c r="AI718" s="98" t="n">
        <v>606</v>
      </c>
      <c r="AJ718" s="104" t="n">
        <v>606</v>
      </c>
      <c r="AK718" s="98" t="n">
        <f aca="false">AF718+AI718</f>
        <v>606</v>
      </c>
      <c r="AL718" s="97" t="n">
        <f aca="false">AG718</f>
        <v>0</v>
      </c>
      <c r="AM718" s="96" t="n">
        <f aca="false">AN718-AK718</f>
        <v>90</v>
      </c>
      <c r="AN718" s="104" t="n">
        <v>696</v>
      </c>
      <c r="AO718" s="322"/>
      <c r="AP718" s="323"/>
      <c r="AQ718" s="96" t="n">
        <f aca="false">AN718+AP718</f>
        <v>696</v>
      </c>
      <c r="AR718" s="96" t="n">
        <f aca="false">AO718</f>
        <v>0</v>
      </c>
      <c r="AS718" s="322"/>
      <c r="AT718" s="98" t="n">
        <f aca="false">AQ718+AS718</f>
        <v>696</v>
      </c>
      <c r="AU718" s="104" t="n">
        <f aca="false">AR718</f>
        <v>0</v>
      </c>
      <c r="AV718" s="323"/>
      <c r="AW718" s="322"/>
      <c r="AX718" s="323"/>
      <c r="AY718" s="96" t="n">
        <f aca="false">AT718+AV718+AW718+AX718</f>
        <v>696</v>
      </c>
      <c r="AZ718" s="96" t="n">
        <f aca="false">AU718+AX718</f>
        <v>0</v>
      </c>
      <c r="BA718" s="322"/>
      <c r="BB718" s="323"/>
      <c r="BC718" s="322"/>
      <c r="BD718" s="323"/>
      <c r="BE718" s="96" t="n">
        <f aca="false">AY718+BA718+BB718+BC718+BD718</f>
        <v>696</v>
      </c>
      <c r="BF718" s="96" t="n">
        <f aca="false">AZ718+BD718</f>
        <v>0</v>
      </c>
      <c r="BG718" s="98"/>
      <c r="BH718" s="98"/>
      <c r="BI718" s="327"/>
      <c r="BJ718" s="327"/>
      <c r="BK718" s="327"/>
      <c r="BL718" s="96" t="n">
        <f aca="false">BE718+BG718+BH718+BI718+BJ718+BK718</f>
        <v>696</v>
      </c>
      <c r="BM718" s="96" t="n">
        <f aca="false">BF718+BK718</f>
        <v>0</v>
      </c>
      <c r="BN718" s="323"/>
      <c r="BO718" s="322"/>
      <c r="BQ718" s="322"/>
      <c r="BR718" s="96" t="n">
        <f aca="false">BL718+BN718+BO718+BP718+BQ718</f>
        <v>696</v>
      </c>
      <c r="BS718" s="96" t="n">
        <f aca="false">BM718+BQ718</f>
        <v>0</v>
      </c>
      <c r="BT718" s="320"/>
      <c r="BU718" s="321"/>
      <c r="BV718" s="320"/>
      <c r="BW718" s="320"/>
      <c r="BX718" s="320"/>
      <c r="BY718" s="96" t="n">
        <f aca="false">BR718+BT718+BU718+BV718+BW718+BX718</f>
        <v>696</v>
      </c>
      <c r="BZ718" s="96" t="n">
        <f aca="false">BS718+BX718</f>
        <v>0</v>
      </c>
      <c r="CA718" s="111" t="n">
        <v>427</v>
      </c>
      <c r="CB718" s="96"/>
      <c r="CC718" s="100" t="n">
        <f aca="false">CA718/BY718*100</f>
        <v>61.3505747126437</v>
      </c>
      <c r="CD718" s="101"/>
    </row>
    <row r="719" s="319" customFormat="true" ht="162.75" hidden="false" customHeight="true" outlineLevel="0" collapsed="false">
      <c r="A719" s="120" t="s">
        <v>519</v>
      </c>
      <c r="B719" s="121" t="s">
        <v>449</v>
      </c>
      <c r="C719" s="121" t="s">
        <v>126</v>
      </c>
      <c r="D719" s="123" t="s">
        <v>520</v>
      </c>
      <c r="E719" s="122"/>
      <c r="F719" s="97"/>
      <c r="G719" s="96"/>
      <c r="H719" s="98"/>
      <c r="I719" s="96"/>
      <c r="J719" s="96"/>
      <c r="K719" s="320"/>
      <c r="L719" s="321"/>
      <c r="M719" s="98"/>
      <c r="N719" s="96"/>
      <c r="O719" s="96"/>
      <c r="P719" s="96"/>
      <c r="Q719" s="96"/>
      <c r="R719" s="323"/>
      <c r="S719" s="322"/>
      <c r="T719" s="98"/>
      <c r="U719" s="97"/>
      <c r="V719" s="322"/>
      <c r="W719" s="322"/>
      <c r="X719" s="98"/>
      <c r="Y719" s="96"/>
      <c r="Z719" s="322"/>
      <c r="AA719" s="98"/>
      <c r="AB719" s="96"/>
      <c r="AC719" s="322"/>
      <c r="AD719" s="322"/>
      <c r="AE719" s="323"/>
      <c r="AF719" s="96"/>
      <c r="AG719" s="324"/>
      <c r="AH719" s="96"/>
      <c r="AI719" s="98" t="n">
        <f aca="false">AI720</f>
        <v>11206</v>
      </c>
      <c r="AJ719" s="322" t="n">
        <f aca="false">AJ720</f>
        <v>0</v>
      </c>
      <c r="AK719" s="98" t="n">
        <f aca="false">AK720</f>
        <v>11206</v>
      </c>
      <c r="AL719" s="97" t="n">
        <f aca="false">AL720</f>
        <v>0</v>
      </c>
      <c r="AM719" s="96" t="n">
        <f aca="false">AM720</f>
        <v>15794</v>
      </c>
      <c r="AN719" s="96" t="n">
        <f aca="false">AN720</f>
        <v>27000</v>
      </c>
      <c r="AO719" s="96" t="n">
        <f aca="false">AO720</f>
        <v>0</v>
      </c>
      <c r="AP719" s="97" t="n">
        <f aca="false">AP720</f>
        <v>0</v>
      </c>
      <c r="AQ719" s="96" t="n">
        <f aca="false">AQ720</f>
        <v>27000</v>
      </c>
      <c r="AR719" s="96" t="n">
        <f aca="false">AR720</f>
        <v>0</v>
      </c>
      <c r="AS719" s="96" t="n">
        <f aca="false">AS720</f>
        <v>0</v>
      </c>
      <c r="AT719" s="98" t="n">
        <f aca="false">AT720</f>
        <v>27000</v>
      </c>
      <c r="AU719" s="96" t="n">
        <f aca="false">AU720</f>
        <v>0</v>
      </c>
      <c r="AV719" s="98" t="n">
        <f aca="false">AV720</f>
        <v>0</v>
      </c>
      <c r="AW719" s="96" t="n">
        <f aca="false">AW720</f>
        <v>0</v>
      </c>
      <c r="AX719" s="98" t="n">
        <f aca="false">AX720</f>
        <v>0</v>
      </c>
      <c r="AY719" s="96" t="n">
        <f aca="false">AY720</f>
        <v>27000</v>
      </c>
      <c r="AZ719" s="96" t="n">
        <f aca="false">AZ720</f>
        <v>0</v>
      </c>
      <c r="BA719" s="96" t="n">
        <f aca="false">BA720</f>
        <v>0</v>
      </c>
      <c r="BB719" s="98" t="n">
        <f aca="false">BB720</f>
        <v>0</v>
      </c>
      <c r="BC719" s="96" t="n">
        <f aca="false">BC720</f>
        <v>0</v>
      </c>
      <c r="BD719" s="98" t="n">
        <f aca="false">BD720</f>
        <v>0</v>
      </c>
      <c r="BE719" s="96" t="n">
        <f aca="false">BE720</f>
        <v>27000</v>
      </c>
      <c r="BF719" s="96" t="n">
        <f aca="false">BF720</f>
        <v>0</v>
      </c>
      <c r="BG719" s="96" t="n">
        <f aca="false">BG720</f>
        <v>0</v>
      </c>
      <c r="BH719" s="96" t="n">
        <f aca="false">BH720</f>
        <v>0</v>
      </c>
      <c r="BI719" s="96" t="n">
        <f aca="false">BI720</f>
        <v>0</v>
      </c>
      <c r="BJ719" s="96" t="n">
        <f aca="false">BJ720</f>
        <v>0</v>
      </c>
      <c r="BK719" s="97" t="n">
        <f aca="false">BK720</f>
        <v>0</v>
      </c>
      <c r="BL719" s="96" t="n">
        <f aca="false">BL720</f>
        <v>27000</v>
      </c>
      <c r="BM719" s="96" t="n">
        <f aca="false">BM720</f>
        <v>0</v>
      </c>
      <c r="BN719" s="97" t="n">
        <f aca="false">BN720</f>
        <v>0</v>
      </c>
      <c r="BO719" s="96" t="n">
        <f aca="false">BO720</f>
        <v>0</v>
      </c>
      <c r="BP719" s="98" t="n">
        <f aca="false">BP720</f>
        <v>0</v>
      </c>
      <c r="BQ719" s="96" t="n">
        <f aca="false">BQ720</f>
        <v>0</v>
      </c>
      <c r="BR719" s="96" t="n">
        <f aca="false">BR720</f>
        <v>27000</v>
      </c>
      <c r="BS719" s="96" t="n">
        <f aca="false">BS720</f>
        <v>0</v>
      </c>
      <c r="BT719" s="97" t="n">
        <f aca="false">BT720</f>
        <v>-2542</v>
      </c>
      <c r="BU719" s="96" t="n">
        <f aca="false">BU720</f>
        <v>0</v>
      </c>
      <c r="BV719" s="98" t="n">
        <f aca="false">BV720</f>
        <v>0</v>
      </c>
      <c r="BW719" s="97" t="n">
        <f aca="false">BW720</f>
        <v>0</v>
      </c>
      <c r="BX719" s="97" t="n">
        <f aca="false">BX720</f>
        <v>0</v>
      </c>
      <c r="BY719" s="96" t="n">
        <f aca="false">BY720</f>
        <v>24458</v>
      </c>
      <c r="BZ719" s="96" t="n">
        <f aca="false">BZ720</f>
        <v>0</v>
      </c>
      <c r="CA719" s="97" t="n">
        <f aca="false">CA720</f>
        <v>9309</v>
      </c>
      <c r="CB719" s="96" t="n">
        <f aca="false">CB720</f>
        <v>0</v>
      </c>
      <c r="CC719" s="100" t="n">
        <f aca="false">CA719/BY719*100</f>
        <v>38.061166080628</v>
      </c>
      <c r="CD719" s="101"/>
    </row>
    <row r="720" s="319" customFormat="true" ht="93" hidden="false" customHeight="true" outlineLevel="0" collapsed="false">
      <c r="A720" s="120" t="s">
        <v>87</v>
      </c>
      <c r="B720" s="121" t="s">
        <v>449</v>
      </c>
      <c r="C720" s="121" t="s">
        <v>126</v>
      </c>
      <c r="D720" s="123" t="s">
        <v>520</v>
      </c>
      <c r="E720" s="122" t="s">
        <v>88</v>
      </c>
      <c r="F720" s="97"/>
      <c r="G720" s="96"/>
      <c r="H720" s="98"/>
      <c r="I720" s="96"/>
      <c r="J720" s="96"/>
      <c r="K720" s="320"/>
      <c r="L720" s="321"/>
      <c r="M720" s="98"/>
      <c r="N720" s="96"/>
      <c r="O720" s="96"/>
      <c r="P720" s="96"/>
      <c r="Q720" s="96"/>
      <c r="R720" s="323"/>
      <c r="S720" s="322"/>
      <c r="T720" s="98"/>
      <c r="U720" s="97"/>
      <c r="V720" s="322"/>
      <c r="W720" s="322"/>
      <c r="X720" s="98"/>
      <c r="Y720" s="96"/>
      <c r="Z720" s="322"/>
      <c r="AA720" s="98"/>
      <c r="AB720" s="96"/>
      <c r="AC720" s="322"/>
      <c r="AD720" s="322"/>
      <c r="AE720" s="323"/>
      <c r="AF720" s="96"/>
      <c r="AG720" s="324"/>
      <c r="AH720" s="96"/>
      <c r="AI720" s="98" t="n">
        <v>11206</v>
      </c>
      <c r="AJ720" s="322"/>
      <c r="AK720" s="98" t="n">
        <f aca="false">AF720+AI720</f>
        <v>11206</v>
      </c>
      <c r="AL720" s="97" t="n">
        <f aca="false">AG720</f>
        <v>0</v>
      </c>
      <c r="AM720" s="96" t="n">
        <f aca="false">AN720-AK720</f>
        <v>15794</v>
      </c>
      <c r="AN720" s="96" t="n">
        <v>27000</v>
      </c>
      <c r="AO720" s="322"/>
      <c r="AP720" s="323"/>
      <c r="AQ720" s="96" t="n">
        <f aca="false">AN720+AP720</f>
        <v>27000</v>
      </c>
      <c r="AR720" s="96" t="n">
        <f aca="false">AO720</f>
        <v>0</v>
      </c>
      <c r="AS720" s="322"/>
      <c r="AT720" s="98" t="n">
        <f aca="false">AQ720+AS720</f>
        <v>27000</v>
      </c>
      <c r="AU720" s="104" t="n">
        <f aca="false">AR720</f>
        <v>0</v>
      </c>
      <c r="AV720" s="323"/>
      <c r="AW720" s="322"/>
      <c r="AX720" s="323"/>
      <c r="AY720" s="96" t="n">
        <f aca="false">AT720+AV720+AW720+AX720</f>
        <v>27000</v>
      </c>
      <c r="AZ720" s="96" t="n">
        <f aca="false">AU720+AX720</f>
        <v>0</v>
      </c>
      <c r="BA720" s="322"/>
      <c r="BB720" s="323"/>
      <c r="BC720" s="322"/>
      <c r="BD720" s="323"/>
      <c r="BE720" s="96" t="n">
        <f aca="false">AY720+BA720+BB720+BC720+BD720</f>
        <v>27000</v>
      </c>
      <c r="BF720" s="96" t="n">
        <f aca="false">AZ720+BD720</f>
        <v>0</v>
      </c>
      <c r="BG720" s="98"/>
      <c r="BH720" s="98"/>
      <c r="BI720" s="327"/>
      <c r="BJ720" s="327"/>
      <c r="BK720" s="327"/>
      <c r="BL720" s="96" t="n">
        <f aca="false">BE720+BG720+BH720+BI720+BJ720+BK720</f>
        <v>27000</v>
      </c>
      <c r="BM720" s="96" t="n">
        <f aca="false">BF720+BK720</f>
        <v>0</v>
      </c>
      <c r="BN720" s="323"/>
      <c r="BO720" s="322"/>
      <c r="BQ720" s="322"/>
      <c r="BR720" s="96" t="n">
        <f aca="false">BL720+BN720+BO720+BP720+BQ720</f>
        <v>27000</v>
      </c>
      <c r="BS720" s="96" t="n">
        <f aca="false">BM720+BQ720</f>
        <v>0</v>
      </c>
      <c r="BT720" s="98" t="n">
        <v>-2542</v>
      </c>
      <c r="BU720" s="321"/>
      <c r="BV720" s="320"/>
      <c r="BW720" s="320"/>
      <c r="BX720" s="320"/>
      <c r="BY720" s="96" t="n">
        <f aca="false">BR720+BT720+BU720+BV720+BW720+BX720</f>
        <v>24458</v>
      </c>
      <c r="BZ720" s="96" t="n">
        <f aca="false">BS720+BX720</f>
        <v>0</v>
      </c>
      <c r="CA720" s="111" t="n">
        <v>9309</v>
      </c>
      <c r="CB720" s="96"/>
      <c r="CC720" s="100" t="n">
        <f aca="false">CA720/BY720*100</f>
        <v>38.061166080628</v>
      </c>
      <c r="CD720" s="101"/>
    </row>
    <row r="721" s="319" customFormat="true" ht="38.25" hidden="false" customHeight="true" outlineLevel="0" collapsed="false">
      <c r="A721" s="120" t="s">
        <v>334</v>
      </c>
      <c r="B721" s="121" t="s">
        <v>449</v>
      </c>
      <c r="C721" s="121" t="s">
        <v>126</v>
      </c>
      <c r="D721" s="123" t="s">
        <v>335</v>
      </c>
      <c r="E721" s="122"/>
      <c r="F721" s="97"/>
      <c r="G721" s="96"/>
      <c r="H721" s="98"/>
      <c r="I721" s="96"/>
      <c r="J721" s="96"/>
      <c r="K721" s="320"/>
      <c r="L721" s="321"/>
      <c r="M721" s="98"/>
      <c r="N721" s="96" t="n">
        <f aca="false">N722</f>
        <v>342</v>
      </c>
      <c r="O721" s="96" t="n">
        <f aca="false">O722</f>
        <v>342</v>
      </c>
      <c r="P721" s="96" t="n">
        <f aca="false">P722</f>
        <v>0</v>
      </c>
      <c r="Q721" s="96" t="n">
        <f aca="false">Q722</f>
        <v>342</v>
      </c>
      <c r="R721" s="97" t="n">
        <f aca="false">R722</f>
        <v>0</v>
      </c>
      <c r="S721" s="96" t="n">
        <f aca="false">S722</f>
        <v>0</v>
      </c>
      <c r="T721" s="98" t="n">
        <f aca="false">T722</f>
        <v>342</v>
      </c>
      <c r="U721" s="97" t="n">
        <f aca="false">U722</f>
        <v>342</v>
      </c>
      <c r="V721" s="96" t="n">
        <f aca="false">V722</f>
        <v>0</v>
      </c>
      <c r="W721" s="96" t="n">
        <f aca="false">W722</f>
        <v>0</v>
      </c>
      <c r="X721" s="98" t="n">
        <f aca="false">X722</f>
        <v>342</v>
      </c>
      <c r="Y721" s="96" t="n">
        <f aca="false">Y722</f>
        <v>342</v>
      </c>
      <c r="Z721" s="96" t="n">
        <f aca="false">Z722</f>
        <v>0</v>
      </c>
      <c r="AA721" s="98" t="n">
        <f aca="false">AA722</f>
        <v>342</v>
      </c>
      <c r="AB721" s="96" t="n">
        <f aca="false">AB722</f>
        <v>342</v>
      </c>
      <c r="AC721" s="96" t="n">
        <f aca="false">AC722</f>
        <v>0</v>
      </c>
      <c r="AD721" s="96" t="n">
        <f aca="false">AD722</f>
        <v>0</v>
      </c>
      <c r="AE721" s="98"/>
      <c r="AF721" s="96" t="n">
        <f aca="false">AF722</f>
        <v>342</v>
      </c>
      <c r="AG721" s="99" t="n">
        <f aca="false">AG722</f>
        <v>0</v>
      </c>
      <c r="AH721" s="96" t="n">
        <f aca="false">AH722</f>
        <v>342</v>
      </c>
      <c r="AI721" s="97" t="n">
        <f aca="false">AI722</f>
        <v>0</v>
      </c>
      <c r="AJ721" s="96" t="n">
        <f aca="false">AJ722</f>
        <v>0</v>
      </c>
      <c r="AK721" s="98" t="n">
        <f aca="false">AK722</f>
        <v>342</v>
      </c>
      <c r="AL721" s="97" t="n">
        <f aca="false">AL722</f>
        <v>0</v>
      </c>
      <c r="AM721" s="96" t="n">
        <f aca="false">AM722+AM723</f>
        <v>0</v>
      </c>
      <c r="AN721" s="96" t="n">
        <f aca="false">AN722+AN723</f>
        <v>342</v>
      </c>
      <c r="AO721" s="96" t="n">
        <f aca="false">AO722+AO723</f>
        <v>0</v>
      </c>
      <c r="AP721" s="97" t="n">
        <f aca="false">AP722+AP723</f>
        <v>0</v>
      </c>
      <c r="AQ721" s="96" t="n">
        <f aca="false">AQ722+AQ723</f>
        <v>342</v>
      </c>
      <c r="AR721" s="96" t="n">
        <f aca="false">AR722+AR723</f>
        <v>0</v>
      </c>
      <c r="AS721" s="96" t="n">
        <f aca="false">AS722+AS723</f>
        <v>0</v>
      </c>
      <c r="AT721" s="98" t="n">
        <f aca="false">AT722+AT723</f>
        <v>342</v>
      </c>
      <c r="AU721" s="96" t="n">
        <f aca="false">AU722+AU723</f>
        <v>0</v>
      </c>
      <c r="AV721" s="98" t="n">
        <f aca="false">AV722+AV723</f>
        <v>0</v>
      </c>
      <c r="AW721" s="96" t="n">
        <f aca="false">AW722+AW723</f>
        <v>0</v>
      </c>
      <c r="AX721" s="98" t="n">
        <f aca="false">AX722+AX723</f>
        <v>0</v>
      </c>
      <c r="AY721" s="96" t="n">
        <f aca="false">AY722+AY723</f>
        <v>342</v>
      </c>
      <c r="AZ721" s="96" t="n">
        <f aca="false">AZ722+AZ723</f>
        <v>0</v>
      </c>
      <c r="BA721" s="96" t="n">
        <f aca="false">BA722+BA723</f>
        <v>0</v>
      </c>
      <c r="BB721" s="98" t="n">
        <f aca="false">BB722+BB723</f>
        <v>0</v>
      </c>
      <c r="BC721" s="96" t="n">
        <f aca="false">BC722+BC723</f>
        <v>0</v>
      </c>
      <c r="BD721" s="98" t="n">
        <f aca="false">BD722+BD723</f>
        <v>0</v>
      </c>
      <c r="BE721" s="96" t="n">
        <f aca="false">BE722+BE723</f>
        <v>342</v>
      </c>
      <c r="BF721" s="96" t="n">
        <f aca="false">BF722+BF723</f>
        <v>0</v>
      </c>
      <c r="BG721" s="96" t="n">
        <f aca="false">BG722+BG723</f>
        <v>0</v>
      </c>
      <c r="BH721" s="96" t="n">
        <f aca="false">BH722+BH723</f>
        <v>0</v>
      </c>
      <c r="BI721" s="96" t="n">
        <f aca="false">BI722+BI723</f>
        <v>0</v>
      </c>
      <c r="BJ721" s="96" t="n">
        <f aca="false">BJ722+BJ723</f>
        <v>0</v>
      </c>
      <c r="BK721" s="97" t="n">
        <f aca="false">BK722+BK723</f>
        <v>0</v>
      </c>
      <c r="BL721" s="96" t="n">
        <f aca="false">BL722+BL723</f>
        <v>342</v>
      </c>
      <c r="BM721" s="96" t="n">
        <f aca="false">BM722+BM723</f>
        <v>0</v>
      </c>
      <c r="BN721" s="97" t="n">
        <f aca="false">BN722+BN723</f>
        <v>0</v>
      </c>
      <c r="BO721" s="96" t="n">
        <f aca="false">BO722+BO723</f>
        <v>0</v>
      </c>
      <c r="BP721" s="98" t="n">
        <f aca="false">BP722+BP723</f>
        <v>0</v>
      </c>
      <c r="BQ721" s="96" t="n">
        <f aca="false">BQ722+BQ723</f>
        <v>0</v>
      </c>
      <c r="BR721" s="96" t="n">
        <f aca="false">BR722+BR723</f>
        <v>342</v>
      </c>
      <c r="BS721" s="96" t="n">
        <f aca="false">BS722+BS723</f>
        <v>0</v>
      </c>
      <c r="BT721" s="97" t="n">
        <f aca="false">BT722+BT723</f>
        <v>0</v>
      </c>
      <c r="BU721" s="96" t="n">
        <f aca="false">BU722+BU723</f>
        <v>0</v>
      </c>
      <c r="BV721" s="98" t="n">
        <f aca="false">BV722+BV723</f>
        <v>0</v>
      </c>
      <c r="BW721" s="97" t="n">
        <f aca="false">BW722+BW723</f>
        <v>0</v>
      </c>
      <c r="BX721" s="97" t="n">
        <f aca="false">BX722+BX723</f>
        <v>0</v>
      </c>
      <c r="BY721" s="96" t="n">
        <f aca="false">BY722+BY723</f>
        <v>342</v>
      </c>
      <c r="BZ721" s="96" t="n">
        <f aca="false">BZ722+BZ723</f>
        <v>0</v>
      </c>
      <c r="CA721" s="97" t="n">
        <f aca="false">CA722+CA723</f>
        <v>106</v>
      </c>
      <c r="CB721" s="96" t="n">
        <f aca="false">CB722+CB723</f>
        <v>0</v>
      </c>
      <c r="CC721" s="100" t="n">
        <f aca="false">CA721/BY721*100</f>
        <v>30.9941520467836</v>
      </c>
      <c r="CD721" s="101"/>
    </row>
    <row r="722" s="319" customFormat="true" ht="66.75" hidden="true" customHeight="true" outlineLevel="0" collapsed="false">
      <c r="A722" s="120" t="s">
        <v>62</v>
      </c>
      <c r="B722" s="121" t="s">
        <v>449</v>
      </c>
      <c r="C722" s="121" t="s">
        <v>126</v>
      </c>
      <c r="D722" s="123" t="s">
        <v>335</v>
      </c>
      <c r="E722" s="122" t="s">
        <v>63</v>
      </c>
      <c r="F722" s="97"/>
      <c r="G722" s="96"/>
      <c r="H722" s="98"/>
      <c r="I722" s="96"/>
      <c r="J722" s="96"/>
      <c r="K722" s="320"/>
      <c r="L722" s="321"/>
      <c r="M722" s="98"/>
      <c r="N722" s="96" t="n">
        <f aca="false">O722-M722</f>
        <v>342</v>
      </c>
      <c r="O722" s="96" t="n">
        <v>342</v>
      </c>
      <c r="P722" s="96"/>
      <c r="Q722" s="96" t="n">
        <v>342</v>
      </c>
      <c r="R722" s="323"/>
      <c r="S722" s="322"/>
      <c r="T722" s="98" t="n">
        <f aca="false">O722+R722</f>
        <v>342</v>
      </c>
      <c r="U722" s="97" t="n">
        <f aca="false">Q722+S722</f>
        <v>342</v>
      </c>
      <c r="V722" s="322"/>
      <c r="W722" s="322"/>
      <c r="X722" s="98" t="n">
        <f aca="false">T722+V722</f>
        <v>342</v>
      </c>
      <c r="Y722" s="96" t="n">
        <f aca="false">U722+W722</f>
        <v>342</v>
      </c>
      <c r="Z722" s="322"/>
      <c r="AA722" s="98" t="n">
        <f aca="false">X722+Z722</f>
        <v>342</v>
      </c>
      <c r="AB722" s="96" t="n">
        <f aca="false">Y722</f>
        <v>342</v>
      </c>
      <c r="AC722" s="322"/>
      <c r="AD722" s="322"/>
      <c r="AE722" s="323"/>
      <c r="AF722" s="96" t="n">
        <f aca="false">AA722+AC722</f>
        <v>342</v>
      </c>
      <c r="AG722" s="324"/>
      <c r="AH722" s="96" t="n">
        <f aca="false">AB722</f>
        <v>342</v>
      </c>
      <c r="AI722" s="323"/>
      <c r="AJ722" s="322"/>
      <c r="AK722" s="98" t="n">
        <f aca="false">AF722+AI722</f>
        <v>342</v>
      </c>
      <c r="AL722" s="97" t="n">
        <f aca="false">AG722</f>
        <v>0</v>
      </c>
      <c r="AM722" s="96" t="n">
        <f aca="false">AN722-AK722</f>
        <v>-342</v>
      </c>
      <c r="AN722" s="107"/>
      <c r="AO722" s="322"/>
      <c r="AP722" s="323"/>
      <c r="AQ722" s="96" t="n">
        <f aca="false">AN722+AP722</f>
        <v>0</v>
      </c>
      <c r="AR722" s="96" t="n">
        <f aca="false">AO722</f>
        <v>0</v>
      </c>
      <c r="AS722" s="322"/>
      <c r="AT722" s="323"/>
      <c r="AU722" s="322"/>
      <c r="AV722" s="323"/>
      <c r="AW722" s="322"/>
      <c r="AX722" s="323"/>
      <c r="AY722" s="322"/>
      <c r="AZ722" s="322"/>
      <c r="BA722" s="322"/>
      <c r="BB722" s="323"/>
      <c r="BC722" s="322"/>
      <c r="BD722" s="323"/>
      <c r="BE722" s="322"/>
      <c r="BF722" s="322"/>
      <c r="BG722" s="327"/>
      <c r="BH722" s="327"/>
      <c r="BI722" s="327"/>
      <c r="BJ722" s="327"/>
      <c r="BK722" s="327"/>
      <c r="BL722" s="328"/>
      <c r="BM722" s="328"/>
      <c r="BN722" s="323"/>
      <c r="BO722" s="322"/>
      <c r="BQ722" s="322"/>
      <c r="BR722" s="322"/>
      <c r="BS722" s="322"/>
      <c r="BT722" s="320"/>
      <c r="BU722" s="321"/>
      <c r="BV722" s="320"/>
      <c r="BW722" s="320"/>
      <c r="BX722" s="320"/>
      <c r="BY722" s="321"/>
      <c r="BZ722" s="321"/>
      <c r="CA722" s="111"/>
      <c r="CB722" s="96"/>
      <c r="CC722" s="100" t="e">
        <f aca="false">CA722/BY722*100</f>
        <v>#DIV/0!</v>
      </c>
      <c r="CD722" s="101" t="e">
        <f aca="false">CB722/BZ722*100</f>
        <v>#DIV/0!</v>
      </c>
    </row>
    <row r="723" s="319" customFormat="true" ht="52.5" hidden="false" customHeight="true" outlineLevel="0" collapsed="false">
      <c r="A723" s="120" t="s">
        <v>495</v>
      </c>
      <c r="B723" s="121" t="s">
        <v>449</v>
      </c>
      <c r="C723" s="122" t="s">
        <v>126</v>
      </c>
      <c r="D723" s="123" t="s">
        <v>496</v>
      </c>
      <c r="E723" s="122"/>
      <c r="F723" s="97"/>
      <c r="G723" s="96"/>
      <c r="H723" s="98"/>
      <c r="I723" s="96"/>
      <c r="J723" s="96"/>
      <c r="K723" s="320"/>
      <c r="L723" s="321"/>
      <c r="M723" s="98"/>
      <c r="N723" s="96"/>
      <c r="O723" s="96"/>
      <c r="P723" s="96"/>
      <c r="Q723" s="96"/>
      <c r="R723" s="323"/>
      <c r="S723" s="322"/>
      <c r="T723" s="98"/>
      <c r="U723" s="98"/>
      <c r="V723" s="322"/>
      <c r="W723" s="322"/>
      <c r="X723" s="98"/>
      <c r="Y723" s="96"/>
      <c r="Z723" s="322"/>
      <c r="AA723" s="98"/>
      <c r="AB723" s="96"/>
      <c r="AC723" s="322"/>
      <c r="AD723" s="322"/>
      <c r="AE723" s="323"/>
      <c r="AF723" s="96"/>
      <c r="AG723" s="324"/>
      <c r="AH723" s="96"/>
      <c r="AI723" s="323"/>
      <c r="AJ723" s="322"/>
      <c r="AK723" s="98"/>
      <c r="AL723" s="97"/>
      <c r="AM723" s="96" t="n">
        <f aca="false">AM724</f>
        <v>342</v>
      </c>
      <c r="AN723" s="104" t="n">
        <f aca="false">AN724</f>
        <v>342</v>
      </c>
      <c r="AO723" s="104" t="n">
        <f aca="false">AO724</f>
        <v>0</v>
      </c>
      <c r="AP723" s="260" t="n">
        <f aca="false">AP724</f>
        <v>0</v>
      </c>
      <c r="AQ723" s="104" t="n">
        <f aca="false">AQ724</f>
        <v>342</v>
      </c>
      <c r="AR723" s="104" t="n">
        <f aca="false">AR724</f>
        <v>0</v>
      </c>
      <c r="AS723" s="104" t="n">
        <f aca="false">AS724</f>
        <v>0</v>
      </c>
      <c r="AT723" s="105" t="n">
        <f aca="false">AT724</f>
        <v>342</v>
      </c>
      <c r="AU723" s="104" t="n">
        <f aca="false">AU724</f>
        <v>0</v>
      </c>
      <c r="AV723" s="105" t="n">
        <f aca="false">AV724</f>
        <v>0</v>
      </c>
      <c r="AW723" s="104" t="n">
        <f aca="false">AW724</f>
        <v>0</v>
      </c>
      <c r="AX723" s="105" t="n">
        <f aca="false">AX724</f>
        <v>0</v>
      </c>
      <c r="AY723" s="104" t="n">
        <f aca="false">AY724</f>
        <v>342</v>
      </c>
      <c r="AZ723" s="104" t="n">
        <f aca="false">AZ724</f>
        <v>0</v>
      </c>
      <c r="BA723" s="104" t="n">
        <f aca="false">BA724</f>
        <v>0</v>
      </c>
      <c r="BB723" s="105" t="n">
        <f aca="false">BB724</f>
        <v>0</v>
      </c>
      <c r="BC723" s="104" t="n">
        <f aca="false">BC724</f>
        <v>0</v>
      </c>
      <c r="BD723" s="105" t="n">
        <f aca="false">BD724</f>
        <v>0</v>
      </c>
      <c r="BE723" s="104" t="n">
        <f aca="false">BE724</f>
        <v>342</v>
      </c>
      <c r="BF723" s="104" t="n">
        <f aca="false">BF724</f>
        <v>0</v>
      </c>
      <c r="BG723" s="96" t="n">
        <f aca="false">BG724</f>
        <v>0</v>
      </c>
      <c r="BH723" s="96" t="n">
        <f aca="false">BH724</f>
        <v>0</v>
      </c>
      <c r="BI723" s="96" t="n">
        <f aca="false">BI724</f>
        <v>0</v>
      </c>
      <c r="BJ723" s="96" t="n">
        <f aca="false">BJ724</f>
        <v>0</v>
      </c>
      <c r="BK723" s="97" t="n">
        <f aca="false">BK724</f>
        <v>0</v>
      </c>
      <c r="BL723" s="96" t="n">
        <f aca="false">BL724</f>
        <v>342</v>
      </c>
      <c r="BM723" s="96" t="n">
        <f aca="false">BM724</f>
        <v>0</v>
      </c>
      <c r="BN723" s="97" t="n">
        <f aca="false">BN724</f>
        <v>0</v>
      </c>
      <c r="BO723" s="96" t="n">
        <f aca="false">BO724</f>
        <v>0</v>
      </c>
      <c r="BP723" s="98" t="n">
        <f aca="false">BP724</f>
        <v>0</v>
      </c>
      <c r="BQ723" s="96" t="n">
        <f aca="false">BQ724</f>
        <v>0</v>
      </c>
      <c r="BR723" s="96" t="n">
        <f aca="false">BR724</f>
        <v>342</v>
      </c>
      <c r="BS723" s="96" t="n">
        <f aca="false">BS724</f>
        <v>0</v>
      </c>
      <c r="BT723" s="97" t="n">
        <f aca="false">BT724</f>
        <v>0</v>
      </c>
      <c r="BU723" s="96" t="n">
        <f aca="false">BU724</f>
        <v>0</v>
      </c>
      <c r="BV723" s="98" t="n">
        <f aca="false">BV724</f>
        <v>0</v>
      </c>
      <c r="BW723" s="97" t="n">
        <f aca="false">BW724</f>
        <v>0</v>
      </c>
      <c r="BX723" s="97" t="n">
        <f aca="false">BX724</f>
        <v>0</v>
      </c>
      <c r="BY723" s="96" t="n">
        <f aca="false">BY724</f>
        <v>342</v>
      </c>
      <c r="BZ723" s="96" t="n">
        <f aca="false">BZ724</f>
        <v>0</v>
      </c>
      <c r="CA723" s="97" t="n">
        <f aca="false">CA724</f>
        <v>106</v>
      </c>
      <c r="CB723" s="96" t="n">
        <f aca="false">CB724</f>
        <v>0</v>
      </c>
      <c r="CC723" s="100" t="n">
        <f aca="false">CA723/BY723*100</f>
        <v>30.9941520467836</v>
      </c>
      <c r="CD723" s="101"/>
    </row>
    <row r="724" s="319" customFormat="true" ht="54" hidden="false" customHeight="true" outlineLevel="0" collapsed="false">
      <c r="A724" s="120" t="s">
        <v>62</v>
      </c>
      <c r="B724" s="121" t="s">
        <v>449</v>
      </c>
      <c r="C724" s="122" t="s">
        <v>126</v>
      </c>
      <c r="D724" s="123" t="s">
        <v>496</v>
      </c>
      <c r="E724" s="122" t="s">
        <v>63</v>
      </c>
      <c r="F724" s="97"/>
      <c r="G724" s="96"/>
      <c r="H724" s="98"/>
      <c r="I724" s="96"/>
      <c r="J724" s="96"/>
      <c r="K724" s="320"/>
      <c r="L724" s="321"/>
      <c r="M724" s="98"/>
      <c r="N724" s="96"/>
      <c r="O724" s="96"/>
      <c r="P724" s="96"/>
      <c r="Q724" s="96"/>
      <c r="R724" s="323"/>
      <c r="S724" s="322"/>
      <c r="T724" s="98"/>
      <c r="U724" s="98"/>
      <c r="V724" s="322"/>
      <c r="W724" s="322"/>
      <c r="X724" s="98"/>
      <c r="Y724" s="96"/>
      <c r="Z724" s="322"/>
      <c r="AA724" s="98"/>
      <c r="AB724" s="96"/>
      <c r="AC724" s="322"/>
      <c r="AD724" s="322"/>
      <c r="AE724" s="323"/>
      <c r="AF724" s="96"/>
      <c r="AG724" s="324"/>
      <c r="AH724" s="96"/>
      <c r="AI724" s="323"/>
      <c r="AJ724" s="322"/>
      <c r="AK724" s="98"/>
      <c r="AL724" s="97"/>
      <c r="AM724" s="96" t="n">
        <f aca="false">AN724-AK724</f>
        <v>342</v>
      </c>
      <c r="AN724" s="104" t="n">
        <v>342</v>
      </c>
      <c r="AO724" s="322"/>
      <c r="AP724" s="323"/>
      <c r="AQ724" s="96" t="n">
        <f aca="false">AN724+AP724</f>
        <v>342</v>
      </c>
      <c r="AR724" s="96" t="n">
        <f aca="false">AO724</f>
        <v>0</v>
      </c>
      <c r="AS724" s="322"/>
      <c r="AT724" s="98" t="n">
        <f aca="false">AQ724+AS724</f>
        <v>342</v>
      </c>
      <c r="AU724" s="104" t="n">
        <f aca="false">AR724</f>
        <v>0</v>
      </c>
      <c r="AV724" s="323"/>
      <c r="AW724" s="322"/>
      <c r="AX724" s="323"/>
      <c r="AY724" s="96" t="n">
        <f aca="false">AT724+AV724+AW724+AX724</f>
        <v>342</v>
      </c>
      <c r="AZ724" s="96" t="n">
        <f aca="false">AU724+AX724</f>
        <v>0</v>
      </c>
      <c r="BA724" s="322"/>
      <c r="BB724" s="323"/>
      <c r="BC724" s="322"/>
      <c r="BD724" s="323"/>
      <c r="BE724" s="96" t="n">
        <f aca="false">AY724+BA724+BB724+BC724+BD724</f>
        <v>342</v>
      </c>
      <c r="BF724" s="96" t="n">
        <f aca="false">AZ724+BD724</f>
        <v>0</v>
      </c>
      <c r="BG724" s="98"/>
      <c r="BH724" s="98"/>
      <c r="BI724" s="327"/>
      <c r="BJ724" s="327"/>
      <c r="BK724" s="327"/>
      <c r="BL724" s="96" t="n">
        <f aca="false">BE724+BG724+BH724+BI724+BJ724+BK724</f>
        <v>342</v>
      </c>
      <c r="BM724" s="96" t="n">
        <f aca="false">BF724+BK724</f>
        <v>0</v>
      </c>
      <c r="BN724" s="323"/>
      <c r="BO724" s="322"/>
      <c r="BQ724" s="322"/>
      <c r="BR724" s="96" t="n">
        <f aca="false">BL724+BN724+BO724+BP724+BQ724</f>
        <v>342</v>
      </c>
      <c r="BS724" s="96" t="n">
        <f aca="false">BM724+BQ724</f>
        <v>0</v>
      </c>
      <c r="BT724" s="320"/>
      <c r="BU724" s="321"/>
      <c r="BV724" s="320"/>
      <c r="BW724" s="320"/>
      <c r="BX724" s="320"/>
      <c r="BY724" s="96" t="n">
        <f aca="false">BR724+BT724+BU724+BV724+BW724+BX724</f>
        <v>342</v>
      </c>
      <c r="BZ724" s="96" t="n">
        <f aca="false">BS724+BX724</f>
        <v>0</v>
      </c>
      <c r="CA724" s="111" t="n">
        <v>106</v>
      </c>
      <c r="CB724" s="96"/>
      <c r="CC724" s="100" t="n">
        <f aca="false">CA724/BY724*100</f>
        <v>30.9941520467836</v>
      </c>
      <c r="CD724" s="101"/>
    </row>
    <row r="725" s="319" customFormat="true" ht="36.75" hidden="false" customHeight="true" outlineLevel="0" collapsed="false">
      <c r="A725" s="120" t="s">
        <v>97</v>
      </c>
      <c r="B725" s="121" t="s">
        <v>449</v>
      </c>
      <c r="C725" s="121" t="s">
        <v>126</v>
      </c>
      <c r="D725" s="123" t="s">
        <v>98</v>
      </c>
      <c r="E725" s="122"/>
      <c r="F725" s="97"/>
      <c r="G725" s="96"/>
      <c r="H725" s="98"/>
      <c r="I725" s="96"/>
      <c r="J725" s="96"/>
      <c r="K725" s="320"/>
      <c r="L725" s="321"/>
      <c r="M725" s="98"/>
      <c r="N725" s="96" t="n">
        <f aca="false">N726</f>
        <v>81</v>
      </c>
      <c r="O725" s="96" t="n">
        <f aca="false">O726</f>
        <v>81</v>
      </c>
      <c r="P725" s="96" t="n">
        <f aca="false">P726</f>
        <v>0</v>
      </c>
      <c r="Q725" s="96" t="n">
        <f aca="false">Q726</f>
        <v>0</v>
      </c>
      <c r="R725" s="97" t="n">
        <f aca="false">R726</f>
        <v>0</v>
      </c>
      <c r="S725" s="96" t="n">
        <f aca="false">S726</f>
        <v>0</v>
      </c>
      <c r="T725" s="98" t="n">
        <f aca="false">T726</f>
        <v>81</v>
      </c>
      <c r="U725" s="98" t="n">
        <f aca="false">U726</f>
        <v>0</v>
      </c>
      <c r="V725" s="96" t="n">
        <f aca="false">V726</f>
        <v>0</v>
      </c>
      <c r="W725" s="96" t="n">
        <f aca="false">W726</f>
        <v>0</v>
      </c>
      <c r="X725" s="98" t="n">
        <f aca="false">X726</f>
        <v>81</v>
      </c>
      <c r="Y725" s="96" t="n">
        <f aca="false">Y726</f>
        <v>0</v>
      </c>
      <c r="Z725" s="96" t="n">
        <f aca="false">Z726</f>
        <v>0</v>
      </c>
      <c r="AA725" s="98" t="n">
        <f aca="false">AA726</f>
        <v>81</v>
      </c>
      <c r="AB725" s="96" t="n">
        <f aca="false">AB726</f>
        <v>0</v>
      </c>
      <c r="AC725" s="96" t="n">
        <f aca="false">AC726</f>
        <v>0</v>
      </c>
      <c r="AD725" s="96" t="n">
        <f aca="false">AD726</f>
        <v>0</v>
      </c>
      <c r="AE725" s="98"/>
      <c r="AF725" s="96" t="n">
        <f aca="false">AF726</f>
        <v>81</v>
      </c>
      <c r="AG725" s="99" t="n">
        <f aca="false">AG726</f>
        <v>0</v>
      </c>
      <c r="AH725" s="96" t="n">
        <f aca="false">AH726</f>
        <v>0</v>
      </c>
      <c r="AI725" s="97" t="n">
        <f aca="false">AI726</f>
        <v>0</v>
      </c>
      <c r="AJ725" s="96" t="n">
        <f aca="false">AJ726</f>
        <v>0</v>
      </c>
      <c r="AK725" s="98" t="n">
        <f aca="false">AK726</f>
        <v>81</v>
      </c>
      <c r="AL725" s="97" t="n">
        <f aca="false">AL726</f>
        <v>0</v>
      </c>
      <c r="AM725" s="96" t="n">
        <f aca="false">AM726</f>
        <v>-42</v>
      </c>
      <c r="AN725" s="96" t="n">
        <f aca="false">AN726</f>
        <v>39</v>
      </c>
      <c r="AO725" s="96" t="n">
        <f aca="false">AO726</f>
        <v>0</v>
      </c>
      <c r="AP725" s="97" t="n">
        <f aca="false">AP726</f>
        <v>0</v>
      </c>
      <c r="AQ725" s="96" t="n">
        <f aca="false">AQ726</f>
        <v>39</v>
      </c>
      <c r="AR725" s="96" t="n">
        <f aca="false">AR726</f>
        <v>0</v>
      </c>
      <c r="AS725" s="96" t="n">
        <f aca="false">AS726</f>
        <v>0</v>
      </c>
      <c r="AT725" s="98" t="n">
        <f aca="false">AT726</f>
        <v>39</v>
      </c>
      <c r="AU725" s="96" t="n">
        <f aca="false">AU726</f>
        <v>0</v>
      </c>
      <c r="AV725" s="98" t="n">
        <f aca="false">AV726</f>
        <v>0</v>
      </c>
      <c r="AW725" s="96" t="n">
        <f aca="false">AW726</f>
        <v>0</v>
      </c>
      <c r="AX725" s="98" t="n">
        <f aca="false">AX726</f>
        <v>0</v>
      </c>
      <c r="AY725" s="96" t="n">
        <f aca="false">AY726</f>
        <v>39</v>
      </c>
      <c r="AZ725" s="96" t="n">
        <f aca="false">AZ726</f>
        <v>0</v>
      </c>
      <c r="BA725" s="96" t="n">
        <f aca="false">BA726</f>
        <v>0</v>
      </c>
      <c r="BB725" s="98" t="n">
        <f aca="false">BB726</f>
        <v>0</v>
      </c>
      <c r="BC725" s="96" t="n">
        <f aca="false">BC726</f>
        <v>0</v>
      </c>
      <c r="BD725" s="98" t="n">
        <f aca="false">BD726</f>
        <v>0</v>
      </c>
      <c r="BE725" s="96" t="n">
        <f aca="false">BE726</f>
        <v>39</v>
      </c>
      <c r="BF725" s="96" t="n">
        <f aca="false">BF726</f>
        <v>0</v>
      </c>
      <c r="BG725" s="96" t="n">
        <f aca="false">BG726</f>
        <v>0</v>
      </c>
      <c r="BH725" s="96" t="n">
        <f aca="false">BH726</f>
        <v>0</v>
      </c>
      <c r="BI725" s="96" t="n">
        <f aca="false">BI726</f>
        <v>0</v>
      </c>
      <c r="BJ725" s="96" t="n">
        <f aca="false">BJ726</f>
        <v>0</v>
      </c>
      <c r="BK725" s="97" t="n">
        <f aca="false">BK726</f>
        <v>0</v>
      </c>
      <c r="BL725" s="96" t="n">
        <f aca="false">BL726</f>
        <v>39</v>
      </c>
      <c r="BM725" s="96" t="n">
        <f aca="false">BM726</f>
        <v>0</v>
      </c>
      <c r="BN725" s="97" t="n">
        <f aca="false">BN726</f>
        <v>0</v>
      </c>
      <c r="BO725" s="96" t="n">
        <f aca="false">BO726</f>
        <v>0</v>
      </c>
      <c r="BP725" s="98" t="n">
        <f aca="false">BP726</f>
        <v>0</v>
      </c>
      <c r="BQ725" s="96" t="n">
        <f aca="false">BQ726</f>
        <v>0</v>
      </c>
      <c r="BR725" s="96" t="n">
        <f aca="false">BR726</f>
        <v>39</v>
      </c>
      <c r="BS725" s="96" t="n">
        <f aca="false">BS726</f>
        <v>0</v>
      </c>
      <c r="BT725" s="97" t="n">
        <f aca="false">BT726</f>
        <v>0</v>
      </c>
      <c r="BU725" s="96" t="n">
        <f aca="false">BU726</f>
        <v>0</v>
      </c>
      <c r="BV725" s="98" t="n">
        <f aca="false">BV726</f>
        <v>0</v>
      </c>
      <c r="BW725" s="97" t="n">
        <f aca="false">BW726</f>
        <v>0</v>
      </c>
      <c r="BX725" s="97" t="n">
        <f aca="false">BX726</f>
        <v>0</v>
      </c>
      <c r="BY725" s="96" t="n">
        <f aca="false">BY726</f>
        <v>39</v>
      </c>
      <c r="BZ725" s="96" t="n">
        <f aca="false">BZ726</f>
        <v>0</v>
      </c>
      <c r="CA725" s="97" t="n">
        <f aca="false">CA726</f>
        <v>0</v>
      </c>
      <c r="CB725" s="96" t="n">
        <f aca="false">CB726</f>
        <v>0</v>
      </c>
      <c r="CC725" s="100" t="n">
        <f aca="false">CA725/BY725*100</f>
        <v>0</v>
      </c>
      <c r="CD725" s="101"/>
    </row>
    <row r="726" s="319" customFormat="true" ht="57" hidden="false" customHeight="true" outlineLevel="0" collapsed="false">
      <c r="A726" s="120" t="s">
        <v>99</v>
      </c>
      <c r="B726" s="121" t="s">
        <v>449</v>
      </c>
      <c r="C726" s="121" t="s">
        <v>126</v>
      </c>
      <c r="D726" s="123" t="s">
        <v>100</v>
      </c>
      <c r="E726" s="122"/>
      <c r="F726" s="97"/>
      <c r="G726" s="96"/>
      <c r="H726" s="98"/>
      <c r="I726" s="96"/>
      <c r="J726" s="96"/>
      <c r="K726" s="320"/>
      <c r="L726" s="321"/>
      <c r="M726" s="98"/>
      <c r="N726" s="96" t="n">
        <f aca="false">N727</f>
        <v>81</v>
      </c>
      <c r="O726" s="96" t="n">
        <f aca="false">O727</f>
        <v>81</v>
      </c>
      <c r="P726" s="96" t="n">
        <f aca="false">P727</f>
        <v>0</v>
      </c>
      <c r="Q726" s="96" t="n">
        <f aca="false">Q727</f>
        <v>0</v>
      </c>
      <c r="R726" s="97" t="n">
        <f aca="false">R727</f>
        <v>0</v>
      </c>
      <c r="S726" s="96" t="n">
        <f aca="false">S727</f>
        <v>0</v>
      </c>
      <c r="T726" s="98" t="n">
        <f aca="false">T727</f>
        <v>81</v>
      </c>
      <c r="U726" s="98" t="n">
        <f aca="false">U727</f>
        <v>0</v>
      </c>
      <c r="V726" s="96" t="n">
        <f aca="false">V727</f>
        <v>0</v>
      </c>
      <c r="W726" s="96" t="n">
        <f aca="false">W727</f>
        <v>0</v>
      </c>
      <c r="X726" s="98" t="n">
        <f aca="false">X727</f>
        <v>81</v>
      </c>
      <c r="Y726" s="96" t="n">
        <f aca="false">Y727</f>
        <v>0</v>
      </c>
      <c r="Z726" s="96" t="n">
        <f aca="false">Z727</f>
        <v>0</v>
      </c>
      <c r="AA726" s="98" t="n">
        <f aca="false">AA727</f>
        <v>81</v>
      </c>
      <c r="AB726" s="96" t="n">
        <f aca="false">AB727</f>
        <v>0</v>
      </c>
      <c r="AC726" s="96" t="n">
        <f aca="false">AC727</f>
        <v>0</v>
      </c>
      <c r="AD726" s="96" t="n">
        <f aca="false">AD727</f>
        <v>0</v>
      </c>
      <c r="AE726" s="98"/>
      <c r="AF726" s="96" t="n">
        <f aca="false">AF727</f>
        <v>81</v>
      </c>
      <c r="AG726" s="99" t="n">
        <f aca="false">AG727</f>
        <v>0</v>
      </c>
      <c r="AH726" s="96" t="n">
        <f aca="false">AH727</f>
        <v>0</v>
      </c>
      <c r="AI726" s="97" t="n">
        <f aca="false">AI727</f>
        <v>0</v>
      </c>
      <c r="AJ726" s="96" t="n">
        <f aca="false">AJ727</f>
        <v>0</v>
      </c>
      <c r="AK726" s="98" t="n">
        <f aca="false">AK727</f>
        <v>81</v>
      </c>
      <c r="AL726" s="97" t="n">
        <f aca="false">AL727</f>
        <v>0</v>
      </c>
      <c r="AM726" s="96" t="n">
        <f aca="false">AM727</f>
        <v>-42</v>
      </c>
      <c r="AN726" s="96" t="n">
        <f aca="false">AN727</f>
        <v>39</v>
      </c>
      <c r="AO726" s="96" t="n">
        <f aca="false">AO727</f>
        <v>0</v>
      </c>
      <c r="AP726" s="97" t="n">
        <f aca="false">AP727</f>
        <v>0</v>
      </c>
      <c r="AQ726" s="96" t="n">
        <f aca="false">AQ727</f>
        <v>39</v>
      </c>
      <c r="AR726" s="96" t="n">
        <f aca="false">AR727</f>
        <v>0</v>
      </c>
      <c r="AS726" s="96" t="n">
        <f aca="false">AS727</f>
        <v>0</v>
      </c>
      <c r="AT726" s="98" t="n">
        <f aca="false">AT727</f>
        <v>39</v>
      </c>
      <c r="AU726" s="96" t="n">
        <f aca="false">AU727</f>
        <v>0</v>
      </c>
      <c r="AV726" s="98" t="n">
        <f aca="false">AV727</f>
        <v>0</v>
      </c>
      <c r="AW726" s="96" t="n">
        <f aca="false">AW727</f>
        <v>0</v>
      </c>
      <c r="AX726" s="98" t="n">
        <f aca="false">AX727</f>
        <v>0</v>
      </c>
      <c r="AY726" s="96" t="n">
        <f aca="false">AY727</f>
        <v>39</v>
      </c>
      <c r="AZ726" s="96" t="n">
        <f aca="false">AZ727</f>
        <v>0</v>
      </c>
      <c r="BA726" s="96" t="n">
        <f aca="false">BA727</f>
        <v>0</v>
      </c>
      <c r="BB726" s="98" t="n">
        <f aca="false">BB727</f>
        <v>0</v>
      </c>
      <c r="BC726" s="96" t="n">
        <f aca="false">BC727</f>
        <v>0</v>
      </c>
      <c r="BD726" s="98" t="n">
        <f aca="false">BD727</f>
        <v>0</v>
      </c>
      <c r="BE726" s="96" t="n">
        <f aca="false">BE727</f>
        <v>39</v>
      </c>
      <c r="BF726" s="96" t="n">
        <f aca="false">BF727</f>
        <v>0</v>
      </c>
      <c r="BG726" s="96" t="n">
        <f aca="false">BG727</f>
        <v>0</v>
      </c>
      <c r="BH726" s="96" t="n">
        <f aca="false">BH727</f>
        <v>0</v>
      </c>
      <c r="BI726" s="96" t="n">
        <f aca="false">BI727</f>
        <v>0</v>
      </c>
      <c r="BJ726" s="96" t="n">
        <f aca="false">BJ727</f>
        <v>0</v>
      </c>
      <c r="BK726" s="97" t="n">
        <f aca="false">BK727</f>
        <v>0</v>
      </c>
      <c r="BL726" s="96" t="n">
        <f aca="false">BL727</f>
        <v>39</v>
      </c>
      <c r="BM726" s="96" t="n">
        <f aca="false">BM727</f>
        <v>0</v>
      </c>
      <c r="BN726" s="97" t="n">
        <f aca="false">BN727</f>
        <v>0</v>
      </c>
      <c r="BO726" s="96" t="n">
        <f aca="false">BO727</f>
        <v>0</v>
      </c>
      <c r="BP726" s="98" t="n">
        <f aca="false">BP727</f>
        <v>0</v>
      </c>
      <c r="BQ726" s="96" t="n">
        <f aca="false">BQ727</f>
        <v>0</v>
      </c>
      <c r="BR726" s="96" t="n">
        <f aca="false">BR727</f>
        <v>39</v>
      </c>
      <c r="BS726" s="96" t="n">
        <f aca="false">BS727</f>
        <v>0</v>
      </c>
      <c r="BT726" s="97" t="n">
        <f aca="false">BT727</f>
        <v>0</v>
      </c>
      <c r="BU726" s="96" t="n">
        <f aca="false">BU727</f>
        <v>0</v>
      </c>
      <c r="BV726" s="98" t="n">
        <f aca="false">BV727</f>
        <v>0</v>
      </c>
      <c r="BW726" s="97" t="n">
        <f aca="false">BW727</f>
        <v>0</v>
      </c>
      <c r="BX726" s="97" t="n">
        <f aca="false">BX727</f>
        <v>0</v>
      </c>
      <c r="BY726" s="96" t="n">
        <f aca="false">BY727</f>
        <v>39</v>
      </c>
      <c r="BZ726" s="96" t="n">
        <f aca="false">BZ727</f>
        <v>0</v>
      </c>
      <c r="CA726" s="97" t="n">
        <f aca="false">CA727</f>
        <v>0</v>
      </c>
      <c r="CB726" s="96" t="n">
        <f aca="false">CB727</f>
        <v>0</v>
      </c>
      <c r="CC726" s="100" t="n">
        <f aca="false">CA726/BY726*100</f>
        <v>0</v>
      </c>
      <c r="CD726" s="101"/>
    </row>
    <row r="727" s="319" customFormat="true" ht="54.75" hidden="false" customHeight="true" outlineLevel="0" collapsed="false">
      <c r="A727" s="120" t="s">
        <v>62</v>
      </c>
      <c r="B727" s="121" t="s">
        <v>449</v>
      </c>
      <c r="C727" s="121" t="s">
        <v>126</v>
      </c>
      <c r="D727" s="123" t="s">
        <v>100</v>
      </c>
      <c r="E727" s="122" t="s">
        <v>63</v>
      </c>
      <c r="F727" s="97"/>
      <c r="G727" s="96"/>
      <c r="H727" s="98"/>
      <c r="I727" s="96"/>
      <c r="J727" s="96"/>
      <c r="K727" s="320"/>
      <c r="L727" s="321"/>
      <c r="M727" s="98"/>
      <c r="N727" s="96" t="n">
        <f aca="false">O727-M727</f>
        <v>81</v>
      </c>
      <c r="O727" s="96" t="n">
        <f aca="false">39+42</f>
        <v>81</v>
      </c>
      <c r="P727" s="96"/>
      <c r="Q727" s="96"/>
      <c r="R727" s="323"/>
      <c r="S727" s="322"/>
      <c r="T727" s="98" t="n">
        <f aca="false">O727+R727</f>
        <v>81</v>
      </c>
      <c r="U727" s="97" t="n">
        <f aca="false">Q727+S727</f>
        <v>0</v>
      </c>
      <c r="V727" s="322"/>
      <c r="W727" s="322"/>
      <c r="X727" s="98" t="n">
        <f aca="false">T727+V727</f>
        <v>81</v>
      </c>
      <c r="Y727" s="96" t="n">
        <f aca="false">U727+W727</f>
        <v>0</v>
      </c>
      <c r="Z727" s="322"/>
      <c r="AA727" s="98" t="n">
        <f aca="false">X727+Z727</f>
        <v>81</v>
      </c>
      <c r="AB727" s="96" t="n">
        <f aca="false">Y727</f>
        <v>0</v>
      </c>
      <c r="AC727" s="322"/>
      <c r="AD727" s="322"/>
      <c r="AE727" s="323"/>
      <c r="AF727" s="96" t="n">
        <f aca="false">AA727+AC727</f>
        <v>81</v>
      </c>
      <c r="AG727" s="324"/>
      <c r="AH727" s="96" t="n">
        <f aca="false">AB727</f>
        <v>0</v>
      </c>
      <c r="AI727" s="323"/>
      <c r="AJ727" s="322"/>
      <c r="AK727" s="98" t="n">
        <f aca="false">AF727+AI727</f>
        <v>81</v>
      </c>
      <c r="AL727" s="97" t="n">
        <f aca="false">AG727</f>
        <v>0</v>
      </c>
      <c r="AM727" s="96" t="n">
        <f aca="false">AN727-AK727</f>
        <v>-42</v>
      </c>
      <c r="AN727" s="104" t="n">
        <v>39</v>
      </c>
      <c r="AO727" s="322"/>
      <c r="AP727" s="323"/>
      <c r="AQ727" s="96" t="n">
        <f aca="false">AN727+AP727</f>
        <v>39</v>
      </c>
      <c r="AR727" s="96" t="n">
        <f aca="false">AO727</f>
        <v>0</v>
      </c>
      <c r="AS727" s="322"/>
      <c r="AT727" s="98" t="n">
        <f aca="false">AQ727+AS727</f>
        <v>39</v>
      </c>
      <c r="AU727" s="104" t="n">
        <f aca="false">AR727</f>
        <v>0</v>
      </c>
      <c r="AV727" s="323"/>
      <c r="AW727" s="322"/>
      <c r="AX727" s="323"/>
      <c r="AY727" s="96" t="n">
        <f aca="false">AT727+AV727+AW727+AX727</f>
        <v>39</v>
      </c>
      <c r="AZ727" s="96" t="n">
        <f aca="false">AU727+AX727</f>
        <v>0</v>
      </c>
      <c r="BA727" s="322"/>
      <c r="BB727" s="323"/>
      <c r="BC727" s="322"/>
      <c r="BD727" s="323"/>
      <c r="BE727" s="96" t="n">
        <f aca="false">AY727+BA727+BB727+BC727+BD727</f>
        <v>39</v>
      </c>
      <c r="BF727" s="96" t="n">
        <f aca="false">AZ727+BD727</f>
        <v>0</v>
      </c>
      <c r="BG727" s="98"/>
      <c r="BH727" s="98"/>
      <c r="BI727" s="327"/>
      <c r="BJ727" s="327"/>
      <c r="BK727" s="327"/>
      <c r="BL727" s="96" t="n">
        <f aca="false">BE727+BG727+BH727+BI727+BJ727+BK727</f>
        <v>39</v>
      </c>
      <c r="BM727" s="96" t="n">
        <f aca="false">BF727+BK727</f>
        <v>0</v>
      </c>
      <c r="BN727" s="323"/>
      <c r="BO727" s="322"/>
      <c r="BQ727" s="322"/>
      <c r="BR727" s="96" t="n">
        <f aca="false">BL727+BN727+BO727+BP727+BQ727</f>
        <v>39</v>
      </c>
      <c r="BS727" s="96" t="n">
        <f aca="false">BM727+BQ727</f>
        <v>0</v>
      </c>
      <c r="BT727" s="320"/>
      <c r="BU727" s="321"/>
      <c r="BV727" s="320"/>
      <c r="BW727" s="320"/>
      <c r="BX727" s="320"/>
      <c r="BY727" s="96" t="n">
        <f aca="false">BR727+BT727+BU727+BV727+BW727+BX727</f>
        <v>39</v>
      </c>
      <c r="BZ727" s="96" t="n">
        <f aca="false">BS727+BX727</f>
        <v>0</v>
      </c>
      <c r="CA727" s="111"/>
      <c r="CB727" s="96"/>
      <c r="CC727" s="100" t="n">
        <f aca="false">CA727/BY727*100</f>
        <v>0</v>
      </c>
      <c r="CD727" s="101"/>
    </row>
    <row r="728" s="319" customFormat="true" ht="72.75" hidden="false" customHeight="true" outlineLevel="0" collapsed="false">
      <c r="A728" s="120" t="s">
        <v>101</v>
      </c>
      <c r="B728" s="121" t="s">
        <v>449</v>
      </c>
      <c r="C728" s="121" t="s">
        <v>126</v>
      </c>
      <c r="D728" s="123" t="s">
        <v>102</v>
      </c>
      <c r="E728" s="122"/>
      <c r="F728" s="97"/>
      <c r="G728" s="96"/>
      <c r="H728" s="98"/>
      <c r="I728" s="96"/>
      <c r="J728" s="96"/>
      <c r="K728" s="320"/>
      <c r="L728" s="321"/>
      <c r="M728" s="98"/>
      <c r="N728" s="96"/>
      <c r="O728" s="96"/>
      <c r="P728" s="96"/>
      <c r="Q728" s="96"/>
      <c r="R728" s="323"/>
      <c r="S728" s="322"/>
      <c r="T728" s="98"/>
      <c r="U728" s="97"/>
      <c r="V728" s="322"/>
      <c r="W728" s="322"/>
      <c r="X728" s="98"/>
      <c r="Y728" s="96"/>
      <c r="Z728" s="322"/>
      <c r="AA728" s="98"/>
      <c r="AB728" s="96"/>
      <c r="AC728" s="322"/>
      <c r="AD728" s="322"/>
      <c r="AE728" s="323"/>
      <c r="AF728" s="96"/>
      <c r="AG728" s="324"/>
      <c r="AH728" s="96"/>
      <c r="AI728" s="323"/>
      <c r="AJ728" s="322"/>
      <c r="AK728" s="98"/>
      <c r="AL728" s="97"/>
      <c r="AM728" s="96"/>
      <c r="AN728" s="104"/>
      <c r="AO728" s="322"/>
      <c r="AP728" s="323"/>
      <c r="AQ728" s="96"/>
      <c r="AR728" s="96"/>
      <c r="AS728" s="322"/>
      <c r="AT728" s="98"/>
      <c r="AU728" s="104"/>
      <c r="AV728" s="323"/>
      <c r="AW728" s="322"/>
      <c r="AX728" s="323"/>
      <c r="AY728" s="96"/>
      <c r="AZ728" s="96"/>
      <c r="BA728" s="322" t="n">
        <f aca="false">BA729</f>
        <v>0</v>
      </c>
      <c r="BB728" s="322" t="n">
        <f aca="false">BB729</f>
        <v>0</v>
      </c>
      <c r="BC728" s="104" t="n">
        <f aca="false">BC729</f>
        <v>545</v>
      </c>
      <c r="BD728" s="104" t="n">
        <f aca="false">BD729</f>
        <v>0</v>
      </c>
      <c r="BE728" s="104" t="n">
        <f aca="false">BE729</f>
        <v>545</v>
      </c>
      <c r="BF728" s="104" t="n">
        <f aca="false">BF729</f>
        <v>0</v>
      </c>
      <c r="BG728" s="96" t="n">
        <f aca="false">BG729</f>
        <v>0</v>
      </c>
      <c r="BH728" s="96" t="n">
        <f aca="false">BH729</f>
        <v>0</v>
      </c>
      <c r="BI728" s="96" t="n">
        <f aca="false">BI729</f>
        <v>0</v>
      </c>
      <c r="BJ728" s="96" t="n">
        <f aca="false">BJ729</f>
        <v>0</v>
      </c>
      <c r="BK728" s="97" t="n">
        <f aca="false">BK729</f>
        <v>0</v>
      </c>
      <c r="BL728" s="96" t="n">
        <f aca="false">BL729</f>
        <v>545</v>
      </c>
      <c r="BM728" s="96" t="n">
        <f aca="false">BM729</f>
        <v>0</v>
      </c>
      <c r="BN728" s="97" t="n">
        <f aca="false">BN729</f>
        <v>0</v>
      </c>
      <c r="BO728" s="96" t="n">
        <f aca="false">BO729</f>
        <v>0</v>
      </c>
      <c r="BP728" s="98" t="n">
        <f aca="false">BP729</f>
        <v>0</v>
      </c>
      <c r="BQ728" s="96" t="n">
        <f aca="false">BQ729</f>
        <v>0</v>
      </c>
      <c r="BR728" s="96" t="n">
        <f aca="false">BR729</f>
        <v>545</v>
      </c>
      <c r="BS728" s="96" t="n">
        <f aca="false">BS729</f>
        <v>0</v>
      </c>
      <c r="BT728" s="97" t="n">
        <f aca="false">BT729</f>
        <v>115</v>
      </c>
      <c r="BU728" s="96" t="n">
        <f aca="false">BU729</f>
        <v>0</v>
      </c>
      <c r="BV728" s="98" t="n">
        <f aca="false">BV729</f>
        <v>0</v>
      </c>
      <c r="BW728" s="97" t="n">
        <f aca="false">BW729</f>
        <v>0</v>
      </c>
      <c r="BX728" s="97" t="n">
        <f aca="false">BX729</f>
        <v>0</v>
      </c>
      <c r="BY728" s="96" t="n">
        <f aca="false">BY729</f>
        <v>660</v>
      </c>
      <c r="BZ728" s="96" t="n">
        <f aca="false">BZ729</f>
        <v>0</v>
      </c>
      <c r="CA728" s="97" t="n">
        <f aca="false">CA729</f>
        <v>5</v>
      </c>
      <c r="CB728" s="96" t="n">
        <f aca="false">CB729</f>
        <v>0</v>
      </c>
      <c r="CC728" s="100" t="n">
        <f aca="false">CA728/BY728*100</f>
        <v>0.757575757575758</v>
      </c>
      <c r="CD728" s="101"/>
    </row>
    <row r="729" s="319" customFormat="true" ht="57" hidden="false" customHeight="true" outlineLevel="0" collapsed="false">
      <c r="A729" s="120" t="s">
        <v>62</v>
      </c>
      <c r="B729" s="121" t="s">
        <v>449</v>
      </c>
      <c r="C729" s="121" t="s">
        <v>126</v>
      </c>
      <c r="D729" s="123" t="s">
        <v>102</v>
      </c>
      <c r="E729" s="122" t="s">
        <v>63</v>
      </c>
      <c r="F729" s="97"/>
      <c r="G729" s="96"/>
      <c r="H729" s="98"/>
      <c r="I729" s="96"/>
      <c r="J729" s="96"/>
      <c r="K729" s="320"/>
      <c r="L729" s="321"/>
      <c r="M729" s="98"/>
      <c r="N729" s="96"/>
      <c r="O729" s="96"/>
      <c r="P729" s="96"/>
      <c r="Q729" s="96"/>
      <c r="R729" s="323"/>
      <c r="S729" s="322"/>
      <c r="T729" s="98"/>
      <c r="U729" s="97"/>
      <c r="V729" s="322"/>
      <c r="W729" s="322"/>
      <c r="X729" s="98"/>
      <c r="Y729" s="96"/>
      <c r="Z729" s="322"/>
      <c r="AA729" s="98"/>
      <c r="AB729" s="96"/>
      <c r="AC729" s="322"/>
      <c r="AD729" s="322"/>
      <c r="AE729" s="323"/>
      <c r="AF729" s="96"/>
      <c r="AG729" s="324"/>
      <c r="AH729" s="96"/>
      <c r="AI729" s="323"/>
      <c r="AJ729" s="322"/>
      <c r="AK729" s="98"/>
      <c r="AL729" s="97"/>
      <c r="AM729" s="96"/>
      <c r="AN729" s="104"/>
      <c r="AO729" s="322"/>
      <c r="AP729" s="323"/>
      <c r="AQ729" s="96"/>
      <c r="AR729" s="96"/>
      <c r="AS729" s="322"/>
      <c r="AT729" s="98"/>
      <c r="AU729" s="104"/>
      <c r="AV729" s="323"/>
      <c r="AW729" s="322"/>
      <c r="AX729" s="323"/>
      <c r="AY729" s="96"/>
      <c r="AZ729" s="96"/>
      <c r="BA729" s="322"/>
      <c r="BB729" s="323"/>
      <c r="BC729" s="104" t="n">
        <v>545</v>
      </c>
      <c r="BD729" s="105"/>
      <c r="BE729" s="96" t="n">
        <f aca="false">AY729+BA729+BB729+BC729+BD729</f>
        <v>545</v>
      </c>
      <c r="BF729" s="96" t="n">
        <f aca="false">AZ729+BD729</f>
        <v>0</v>
      </c>
      <c r="BG729" s="98"/>
      <c r="BH729" s="98"/>
      <c r="BI729" s="327"/>
      <c r="BJ729" s="327"/>
      <c r="BK729" s="327"/>
      <c r="BL729" s="96" t="n">
        <f aca="false">BE729+BG729+BH729+BI729+BJ729+BK729</f>
        <v>545</v>
      </c>
      <c r="BM729" s="96" t="n">
        <f aca="false">BF729+BK729</f>
        <v>0</v>
      </c>
      <c r="BN729" s="323"/>
      <c r="BO729" s="322"/>
      <c r="BQ729" s="322"/>
      <c r="BR729" s="96" t="n">
        <f aca="false">BL729+BN729+BO729+BP729+BQ729</f>
        <v>545</v>
      </c>
      <c r="BS729" s="96" t="n">
        <f aca="false">BM729+BQ729</f>
        <v>0</v>
      </c>
      <c r="BT729" s="98" t="n">
        <v>115</v>
      </c>
      <c r="BU729" s="321"/>
      <c r="BV729" s="320"/>
      <c r="BW729" s="320"/>
      <c r="BX729" s="320"/>
      <c r="BY729" s="96" t="n">
        <f aca="false">BR729+BT729+BU729+BV729+BW729+BX729</f>
        <v>660</v>
      </c>
      <c r="BZ729" s="96" t="n">
        <f aca="false">BS729+BX729</f>
        <v>0</v>
      </c>
      <c r="CA729" s="111" t="n">
        <v>5</v>
      </c>
      <c r="CB729" s="96"/>
      <c r="CC729" s="100" t="n">
        <f aca="false">CA729/BY729*100</f>
        <v>0.757575757575758</v>
      </c>
      <c r="CD729" s="101"/>
    </row>
    <row r="730" s="319" customFormat="true" ht="84.75" hidden="false" customHeight="true" outlineLevel="0" collapsed="false">
      <c r="A730" s="120" t="s">
        <v>521</v>
      </c>
      <c r="B730" s="121" t="s">
        <v>449</v>
      </c>
      <c r="C730" s="121" t="s">
        <v>126</v>
      </c>
      <c r="D730" s="123" t="s">
        <v>522</v>
      </c>
      <c r="E730" s="122"/>
      <c r="F730" s="97"/>
      <c r="G730" s="96"/>
      <c r="H730" s="98"/>
      <c r="I730" s="96"/>
      <c r="J730" s="96"/>
      <c r="K730" s="320"/>
      <c r="L730" s="321"/>
      <c r="M730" s="98"/>
      <c r="N730" s="96"/>
      <c r="O730" s="96"/>
      <c r="P730" s="96"/>
      <c r="Q730" s="96"/>
      <c r="R730" s="323"/>
      <c r="S730" s="322"/>
      <c r="T730" s="98"/>
      <c r="U730" s="97"/>
      <c r="V730" s="322"/>
      <c r="W730" s="322"/>
      <c r="X730" s="98"/>
      <c r="Y730" s="96"/>
      <c r="Z730" s="322"/>
      <c r="AA730" s="98"/>
      <c r="AB730" s="96"/>
      <c r="AC730" s="322"/>
      <c r="AD730" s="322"/>
      <c r="AE730" s="323"/>
      <c r="AF730" s="96"/>
      <c r="AG730" s="324"/>
      <c r="AH730" s="96"/>
      <c r="AI730" s="323"/>
      <c r="AJ730" s="322"/>
      <c r="AK730" s="98"/>
      <c r="AL730" s="97"/>
      <c r="AM730" s="96" t="n">
        <f aca="false">AM731</f>
        <v>3000</v>
      </c>
      <c r="AN730" s="96" t="n">
        <f aca="false">AN731</f>
        <v>3000</v>
      </c>
      <c r="AO730" s="96" t="n">
        <f aca="false">AO731</f>
        <v>0</v>
      </c>
      <c r="AP730" s="97" t="n">
        <f aca="false">AP731</f>
        <v>0</v>
      </c>
      <c r="AQ730" s="96" t="n">
        <f aca="false">AQ731</f>
        <v>3000</v>
      </c>
      <c r="AR730" s="96" t="n">
        <f aca="false">AR731</f>
        <v>0</v>
      </c>
      <c r="AS730" s="96" t="n">
        <f aca="false">AS731</f>
        <v>0</v>
      </c>
      <c r="AT730" s="98" t="n">
        <f aca="false">AT731</f>
        <v>3000</v>
      </c>
      <c r="AU730" s="96" t="n">
        <f aca="false">AU731</f>
        <v>0</v>
      </c>
      <c r="AV730" s="98" t="n">
        <f aca="false">AV731</f>
        <v>0</v>
      </c>
      <c r="AW730" s="96" t="n">
        <f aca="false">AW731</f>
        <v>0</v>
      </c>
      <c r="AX730" s="98" t="n">
        <f aca="false">AX731</f>
        <v>0</v>
      </c>
      <c r="AY730" s="96" t="n">
        <f aca="false">AY731</f>
        <v>3000</v>
      </c>
      <c r="AZ730" s="96" t="n">
        <f aca="false">AZ731</f>
        <v>0</v>
      </c>
      <c r="BA730" s="96" t="n">
        <f aca="false">BA731</f>
        <v>0</v>
      </c>
      <c r="BB730" s="98" t="n">
        <f aca="false">BB731</f>
        <v>0</v>
      </c>
      <c r="BC730" s="96" t="n">
        <f aca="false">BC731</f>
        <v>0</v>
      </c>
      <c r="BD730" s="98" t="n">
        <f aca="false">BD731</f>
        <v>0</v>
      </c>
      <c r="BE730" s="96" t="n">
        <f aca="false">BE731</f>
        <v>3000</v>
      </c>
      <c r="BF730" s="96" t="n">
        <f aca="false">BF731</f>
        <v>0</v>
      </c>
      <c r="BG730" s="96" t="n">
        <f aca="false">BG731</f>
        <v>336</v>
      </c>
      <c r="BH730" s="96" t="n">
        <f aca="false">BH731</f>
        <v>0</v>
      </c>
      <c r="BI730" s="96" t="n">
        <f aca="false">BI731</f>
        <v>0</v>
      </c>
      <c r="BJ730" s="96" t="n">
        <f aca="false">BJ731</f>
        <v>0</v>
      </c>
      <c r="BK730" s="97" t="n">
        <f aca="false">BK731</f>
        <v>0</v>
      </c>
      <c r="BL730" s="96" t="n">
        <f aca="false">BL731</f>
        <v>3336</v>
      </c>
      <c r="BM730" s="96" t="n">
        <f aca="false">BM731</f>
        <v>0</v>
      </c>
      <c r="BN730" s="97" t="n">
        <f aca="false">BN731</f>
        <v>0</v>
      </c>
      <c r="BO730" s="96" t="n">
        <f aca="false">BO731</f>
        <v>0</v>
      </c>
      <c r="BP730" s="98" t="n">
        <f aca="false">BP731</f>
        <v>0</v>
      </c>
      <c r="BQ730" s="96" t="n">
        <f aca="false">BQ731</f>
        <v>0</v>
      </c>
      <c r="BR730" s="96" t="n">
        <f aca="false">BR731</f>
        <v>3336</v>
      </c>
      <c r="BS730" s="96" t="n">
        <f aca="false">BS731</f>
        <v>0</v>
      </c>
      <c r="BT730" s="97" t="n">
        <f aca="false">BT731</f>
        <v>-25</v>
      </c>
      <c r="BU730" s="96" t="n">
        <f aca="false">BU731</f>
        <v>0</v>
      </c>
      <c r="BV730" s="98" t="n">
        <f aca="false">BV731</f>
        <v>-12</v>
      </c>
      <c r="BW730" s="97" t="n">
        <f aca="false">BW731</f>
        <v>0</v>
      </c>
      <c r="BX730" s="97" t="n">
        <f aca="false">BX731</f>
        <v>0</v>
      </c>
      <c r="BY730" s="96" t="n">
        <f aca="false">BY731</f>
        <v>3299</v>
      </c>
      <c r="BZ730" s="96" t="n">
        <f aca="false">BZ731</f>
        <v>0</v>
      </c>
      <c r="CA730" s="97" t="n">
        <f aca="false">CA731</f>
        <v>466</v>
      </c>
      <c r="CB730" s="96" t="n">
        <f aca="false">CB731</f>
        <v>0</v>
      </c>
      <c r="CC730" s="100" t="n">
        <f aca="false">CA730/BY730*100</f>
        <v>14.1254925735071</v>
      </c>
      <c r="CD730" s="101"/>
    </row>
    <row r="731" s="319" customFormat="true" ht="49.5" hidden="false" customHeight="true" outlineLevel="0" collapsed="false">
      <c r="A731" s="120" t="s">
        <v>62</v>
      </c>
      <c r="B731" s="121" t="s">
        <v>449</v>
      </c>
      <c r="C731" s="121" t="s">
        <v>126</v>
      </c>
      <c r="D731" s="123" t="s">
        <v>522</v>
      </c>
      <c r="E731" s="122" t="s">
        <v>63</v>
      </c>
      <c r="F731" s="97"/>
      <c r="G731" s="96"/>
      <c r="H731" s="98"/>
      <c r="I731" s="96"/>
      <c r="J731" s="96"/>
      <c r="K731" s="320"/>
      <c r="L731" s="321"/>
      <c r="M731" s="98"/>
      <c r="N731" s="96"/>
      <c r="O731" s="96"/>
      <c r="P731" s="96"/>
      <c r="Q731" s="96"/>
      <c r="R731" s="323"/>
      <c r="S731" s="322"/>
      <c r="T731" s="98"/>
      <c r="U731" s="97"/>
      <c r="V731" s="322"/>
      <c r="W731" s="322"/>
      <c r="X731" s="98"/>
      <c r="Y731" s="96"/>
      <c r="Z731" s="322"/>
      <c r="AA731" s="98"/>
      <c r="AB731" s="96"/>
      <c r="AC731" s="322"/>
      <c r="AD731" s="322"/>
      <c r="AE731" s="323"/>
      <c r="AF731" s="96"/>
      <c r="AG731" s="324"/>
      <c r="AH731" s="96"/>
      <c r="AI731" s="323"/>
      <c r="AJ731" s="322"/>
      <c r="AK731" s="98"/>
      <c r="AL731" s="97"/>
      <c r="AM731" s="96" t="n">
        <f aca="false">AN731-AK731</f>
        <v>3000</v>
      </c>
      <c r="AN731" s="96" t="n">
        <f aca="false">2624+130+246</f>
        <v>3000</v>
      </c>
      <c r="AO731" s="322"/>
      <c r="AP731" s="323"/>
      <c r="AQ731" s="96" t="n">
        <f aca="false">AN731+AP731</f>
        <v>3000</v>
      </c>
      <c r="AR731" s="96" t="n">
        <f aca="false">AO731</f>
        <v>0</v>
      </c>
      <c r="AS731" s="322"/>
      <c r="AT731" s="98" t="n">
        <f aca="false">AQ731+AS731</f>
        <v>3000</v>
      </c>
      <c r="AU731" s="104" t="n">
        <f aca="false">AR731</f>
        <v>0</v>
      </c>
      <c r="AV731" s="323"/>
      <c r="AW731" s="322"/>
      <c r="AX731" s="323"/>
      <c r="AY731" s="96" t="n">
        <f aca="false">AT731+AV731+AW731+AX731</f>
        <v>3000</v>
      </c>
      <c r="AZ731" s="96" t="n">
        <f aca="false">AU731+AX731</f>
        <v>0</v>
      </c>
      <c r="BA731" s="322"/>
      <c r="BB731" s="323"/>
      <c r="BC731" s="322"/>
      <c r="BD731" s="323"/>
      <c r="BE731" s="96" t="n">
        <f aca="false">AY731+BA731+BB731+BC731+BD731</f>
        <v>3000</v>
      </c>
      <c r="BF731" s="96" t="n">
        <f aca="false">AZ731+BD731</f>
        <v>0</v>
      </c>
      <c r="BG731" s="98" t="n">
        <v>336</v>
      </c>
      <c r="BH731" s="98"/>
      <c r="BI731" s="327"/>
      <c r="BJ731" s="327"/>
      <c r="BK731" s="327"/>
      <c r="BL731" s="96" t="n">
        <f aca="false">BE731+BG731+BH731+BI731+BJ731+BK731</f>
        <v>3336</v>
      </c>
      <c r="BM731" s="96" t="n">
        <f aca="false">BF731+BK731</f>
        <v>0</v>
      </c>
      <c r="BN731" s="323"/>
      <c r="BO731" s="322"/>
      <c r="BQ731" s="322"/>
      <c r="BR731" s="96" t="n">
        <f aca="false">BL731+BN731+BO731+BP731+BQ731</f>
        <v>3336</v>
      </c>
      <c r="BS731" s="96" t="n">
        <f aca="false">BM731+BQ731</f>
        <v>0</v>
      </c>
      <c r="BT731" s="98" t="n">
        <v>-25</v>
      </c>
      <c r="BU731" s="321"/>
      <c r="BV731" s="98" t="n">
        <v>-12</v>
      </c>
      <c r="BW731" s="320"/>
      <c r="BX731" s="320"/>
      <c r="BY731" s="96" t="n">
        <f aca="false">BR731+BT731+BU731+BV731+BW731+BX731</f>
        <v>3299</v>
      </c>
      <c r="BZ731" s="96" t="n">
        <f aca="false">BS731+BX731</f>
        <v>0</v>
      </c>
      <c r="CA731" s="111" t="n">
        <v>466</v>
      </c>
      <c r="CB731" s="96"/>
      <c r="CC731" s="100" t="n">
        <f aca="false">CA731/BY731*100</f>
        <v>14.1254925735071</v>
      </c>
      <c r="CD731" s="101"/>
    </row>
    <row r="732" s="319" customFormat="true" ht="52.5" hidden="false" customHeight="true" outlineLevel="0" collapsed="false">
      <c r="A732" s="120" t="s">
        <v>234</v>
      </c>
      <c r="B732" s="121" t="s">
        <v>449</v>
      </c>
      <c r="C732" s="121" t="s">
        <v>126</v>
      </c>
      <c r="D732" s="123" t="s">
        <v>235</v>
      </c>
      <c r="E732" s="122"/>
      <c r="F732" s="97"/>
      <c r="G732" s="96"/>
      <c r="H732" s="98"/>
      <c r="I732" s="96"/>
      <c r="J732" s="96"/>
      <c r="K732" s="320"/>
      <c r="L732" s="321"/>
      <c r="M732" s="98"/>
      <c r="N732" s="96"/>
      <c r="O732" s="96"/>
      <c r="P732" s="96"/>
      <c r="Q732" s="96"/>
      <c r="R732" s="323"/>
      <c r="S732" s="322"/>
      <c r="T732" s="98"/>
      <c r="U732" s="97"/>
      <c r="V732" s="322"/>
      <c r="W732" s="322"/>
      <c r="X732" s="98"/>
      <c r="Y732" s="96"/>
      <c r="Z732" s="322"/>
      <c r="AA732" s="98"/>
      <c r="AB732" s="96"/>
      <c r="AC732" s="322"/>
      <c r="AD732" s="322"/>
      <c r="AE732" s="323"/>
      <c r="AF732" s="96"/>
      <c r="AG732" s="324"/>
      <c r="AH732" s="96"/>
      <c r="AI732" s="323"/>
      <c r="AJ732" s="322"/>
      <c r="AK732" s="98"/>
      <c r="AL732" s="97"/>
      <c r="AM732" s="96"/>
      <c r="AN732" s="96"/>
      <c r="AO732" s="322"/>
      <c r="AP732" s="323"/>
      <c r="AQ732" s="96"/>
      <c r="AR732" s="96"/>
      <c r="AS732" s="322"/>
      <c r="AT732" s="98"/>
      <c r="AU732" s="104"/>
      <c r="AV732" s="323"/>
      <c r="AW732" s="322"/>
      <c r="AX732" s="323"/>
      <c r="AY732" s="96"/>
      <c r="AZ732" s="96"/>
      <c r="BA732" s="322"/>
      <c r="BB732" s="323"/>
      <c r="BC732" s="322"/>
      <c r="BD732" s="323"/>
      <c r="BE732" s="96"/>
      <c r="BF732" s="96"/>
      <c r="BG732" s="98"/>
      <c r="BH732" s="98"/>
      <c r="BI732" s="327"/>
      <c r="BJ732" s="327"/>
      <c r="BK732" s="327"/>
      <c r="BL732" s="96"/>
      <c r="BM732" s="96"/>
      <c r="BN732" s="323"/>
      <c r="BO732" s="322"/>
      <c r="BQ732" s="322"/>
      <c r="BR732" s="96"/>
      <c r="BS732" s="96"/>
      <c r="BT732" s="98" t="n">
        <f aca="false">BT733</f>
        <v>0</v>
      </c>
      <c r="BU732" s="96" t="n">
        <f aca="false">BU733</f>
        <v>202</v>
      </c>
      <c r="BV732" s="98" t="n">
        <f aca="false">BV733</f>
        <v>0</v>
      </c>
      <c r="BW732" s="320" t="n">
        <f aca="false">BW733</f>
        <v>0</v>
      </c>
      <c r="BX732" s="320" t="n">
        <f aca="false">BX733</f>
        <v>0</v>
      </c>
      <c r="BY732" s="96" t="n">
        <f aca="false">BY733</f>
        <v>202</v>
      </c>
      <c r="BZ732" s="96" t="n">
        <f aca="false">BZ733</f>
        <v>0</v>
      </c>
      <c r="CA732" s="97" t="n">
        <f aca="false">CA733</f>
        <v>0</v>
      </c>
      <c r="CB732" s="96" t="n">
        <f aca="false">CB733</f>
        <v>0</v>
      </c>
      <c r="CC732" s="100" t="n">
        <f aca="false">CA732/BY732*100</f>
        <v>0</v>
      </c>
      <c r="CD732" s="101"/>
    </row>
    <row r="733" s="319" customFormat="true" ht="57" hidden="false" customHeight="true" outlineLevel="0" collapsed="false">
      <c r="A733" s="192" t="s">
        <v>62</v>
      </c>
      <c r="B733" s="121" t="s">
        <v>449</v>
      </c>
      <c r="C733" s="121" t="s">
        <v>126</v>
      </c>
      <c r="D733" s="123" t="s">
        <v>235</v>
      </c>
      <c r="E733" s="122" t="s">
        <v>63</v>
      </c>
      <c r="F733" s="97"/>
      <c r="G733" s="96"/>
      <c r="H733" s="98"/>
      <c r="I733" s="96"/>
      <c r="J733" s="96"/>
      <c r="K733" s="320"/>
      <c r="L733" s="321"/>
      <c r="M733" s="98"/>
      <c r="N733" s="96"/>
      <c r="O733" s="96"/>
      <c r="P733" s="96"/>
      <c r="Q733" s="96"/>
      <c r="R733" s="323"/>
      <c r="S733" s="322"/>
      <c r="T733" s="98"/>
      <c r="U733" s="97"/>
      <c r="V733" s="322"/>
      <c r="W733" s="322"/>
      <c r="X733" s="98"/>
      <c r="Y733" s="96"/>
      <c r="Z733" s="322"/>
      <c r="AA733" s="98"/>
      <c r="AB733" s="96"/>
      <c r="AC733" s="322"/>
      <c r="AD733" s="322"/>
      <c r="AE733" s="323"/>
      <c r="AF733" s="96"/>
      <c r="AG733" s="324"/>
      <c r="AH733" s="96"/>
      <c r="AI733" s="323"/>
      <c r="AJ733" s="322"/>
      <c r="AK733" s="98"/>
      <c r="AL733" s="97"/>
      <c r="AM733" s="96"/>
      <c r="AN733" s="96"/>
      <c r="AO733" s="322"/>
      <c r="AP733" s="323"/>
      <c r="AQ733" s="96"/>
      <c r="AR733" s="96"/>
      <c r="AS733" s="322"/>
      <c r="AT733" s="98"/>
      <c r="AU733" s="104"/>
      <c r="AV733" s="323"/>
      <c r="AW733" s="322"/>
      <c r="AX733" s="323"/>
      <c r="AY733" s="96"/>
      <c r="AZ733" s="96"/>
      <c r="BA733" s="322"/>
      <c r="BB733" s="323"/>
      <c r="BC733" s="322"/>
      <c r="BD733" s="323"/>
      <c r="BE733" s="96"/>
      <c r="BF733" s="96"/>
      <c r="BG733" s="98"/>
      <c r="BH733" s="98"/>
      <c r="BI733" s="327"/>
      <c r="BJ733" s="327"/>
      <c r="BK733" s="327"/>
      <c r="BL733" s="96"/>
      <c r="BM733" s="96"/>
      <c r="BN733" s="323"/>
      <c r="BO733" s="322"/>
      <c r="BQ733" s="322"/>
      <c r="BR733" s="96"/>
      <c r="BS733" s="96"/>
      <c r="BT733" s="98"/>
      <c r="BU733" s="96" t="n">
        <v>202</v>
      </c>
      <c r="BV733" s="98"/>
      <c r="BW733" s="320"/>
      <c r="BX733" s="320"/>
      <c r="BY733" s="96" t="n">
        <f aca="false">BR733+BT733+BU733+BV733+BW733+BX733</f>
        <v>202</v>
      </c>
      <c r="BZ733" s="96" t="n">
        <f aca="false">BS733+BX733</f>
        <v>0</v>
      </c>
      <c r="CA733" s="111"/>
      <c r="CB733" s="96"/>
      <c r="CC733" s="100" t="n">
        <f aca="false">CA733/BY733*100</f>
        <v>0</v>
      </c>
      <c r="CD733" s="101"/>
    </row>
    <row r="734" s="319" customFormat="true" ht="20.25" hidden="false" customHeight="true" outlineLevel="0" collapsed="false">
      <c r="A734" s="120"/>
      <c r="B734" s="121"/>
      <c r="C734" s="121"/>
      <c r="D734" s="123"/>
      <c r="E734" s="122"/>
      <c r="F734" s="97"/>
      <c r="G734" s="96"/>
      <c r="H734" s="98"/>
      <c r="I734" s="96"/>
      <c r="J734" s="96"/>
      <c r="K734" s="320"/>
      <c r="L734" s="321"/>
      <c r="M734" s="98"/>
      <c r="N734" s="96"/>
      <c r="O734" s="96"/>
      <c r="P734" s="96"/>
      <c r="Q734" s="96"/>
      <c r="R734" s="323"/>
      <c r="S734" s="322"/>
      <c r="T734" s="98"/>
      <c r="U734" s="97"/>
      <c r="V734" s="322"/>
      <c r="W734" s="322"/>
      <c r="X734" s="98"/>
      <c r="Y734" s="96"/>
      <c r="Z734" s="322"/>
      <c r="AA734" s="98"/>
      <c r="AB734" s="96"/>
      <c r="AC734" s="322"/>
      <c r="AD734" s="322"/>
      <c r="AE734" s="323"/>
      <c r="AF734" s="96"/>
      <c r="AG734" s="324"/>
      <c r="AH734" s="96"/>
      <c r="AI734" s="323"/>
      <c r="AJ734" s="322"/>
      <c r="AK734" s="98"/>
      <c r="AL734" s="97"/>
      <c r="AM734" s="96"/>
      <c r="AN734" s="104"/>
      <c r="AO734" s="322"/>
      <c r="AP734" s="323"/>
      <c r="AQ734" s="322"/>
      <c r="AR734" s="322"/>
      <c r="AS734" s="322"/>
      <c r="AT734" s="323"/>
      <c r="AU734" s="322"/>
      <c r="AV734" s="323"/>
      <c r="AW734" s="322"/>
      <c r="AX734" s="323"/>
      <c r="AY734" s="322"/>
      <c r="AZ734" s="322"/>
      <c r="BA734" s="322"/>
      <c r="BB734" s="323"/>
      <c r="BC734" s="322"/>
      <c r="BD734" s="323"/>
      <c r="BE734" s="322"/>
      <c r="BF734" s="322"/>
      <c r="BG734" s="327"/>
      <c r="BH734" s="327"/>
      <c r="BI734" s="327"/>
      <c r="BJ734" s="327"/>
      <c r="BK734" s="327"/>
      <c r="BL734" s="328"/>
      <c r="BM734" s="328"/>
      <c r="BN734" s="323"/>
      <c r="BO734" s="322"/>
      <c r="BQ734" s="322"/>
      <c r="BR734" s="322"/>
      <c r="BS734" s="322"/>
      <c r="BT734" s="320"/>
      <c r="BU734" s="321"/>
      <c r="BV734" s="320"/>
      <c r="BW734" s="320"/>
      <c r="BX734" s="320"/>
      <c r="BY734" s="321"/>
      <c r="BZ734" s="321"/>
      <c r="CA734" s="332"/>
      <c r="CB734" s="321"/>
      <c r="CC734" s="333"/>
      <c r="CD734" s="334"/>
    </row>
    <row r="735" s="319" customFormat="true" ht="42.75" hidden="false" customHeight="true" outlineLevel="0" collapsed="false">
      <c r="A735" s="58" t="s">
        <v>523</v>
      </c>
      <c r="B735" s="59" t="s">
        <v>524</v>
      </c>
      <c r="C735" s="59"/>
      <c r="D735" s="338"/>
      <c r="E735" s="60"/>
      <c r="F735" s="62"/>
      <c r="G735" s="63"/>
      <c r="H735" s="64"/>
      <c r="I735" s="63"/>
      <c r="J735" s="63"/>
      <c r="K735" s="339"/>
      <c r="L735" s="340"/>
      <c r="M735" s="64"/>
      <c r="N735" s="63"/>
      <c r="O735" s="63"/>
      <c r="P735" s="63"/>
      <c r="Q735" s="63"/>
      <c r="R735" s="341"/>
      <c r="S735" s="342"/>
      <c r="T735" s="64"/>
      <c r="U735" s="62"/>
      <c r="V735" s="342"/>
      <c r="W735" s="342"/>
      <c r="X735" s="64"/>
      <c r="Y735" s="63"/>
      <c r="Z735" s="342"/>
      <c r="AA735" s="64"/>
      <c r="AB735" s="63"/>
      <c r="AC735" s="342"/>
      <c r="AD735" s="342"/>
      <c r="AE735" s="341"/>
      <c r="AF735" s="63"/>
      <c r="AG735" s="343"/>
      <c r="AH735" s="63"/>
      <c r="AI735" s="341"/>
      <c r="AJ735" s="342"/>
      <c r="AK735" s="64"/>
      <c r="AL735" s="62"/>
      <c r="AM735" s="63" t="n">
        <f aca="false">AM737+AM746+AM750</f>
        <v>107714</v>
      </c>
      <c r="AN735" s="63" t="n">
        <f aca="false">AN737+AN746+AN750</f>
        <v>107714</v>
      </c>
      <c r="AO735" s="63" t="n">
        <f aca="false">AO737+AO746+AO750</f>
        <v>52760</v>
      </c>
      <c r="AP735" s="62" t="n">
        <f aca="false">AP737+AP746+AP750</f>
        <v>0</v>
      </c>
      <c r="AQ735" s="63" t="n">
        <f aca="false">AQ737+AQ746+AQ750</f>
        <v>107714</v>
      </c>
      <c r="AR735" s="63" t="n">
        <f aca="false">AR737+AR746+AR750</f>
        <v>52760</v>
      </c>
      <c r="AS735" s="63" t="n">
        <f aca="false">AS737+AS746+AS750</f>
        <v>0</v>
      </c>
      <c r="AT735" s="64" t="n">
        <f aca="false">AT737+AT746+AT750</f>
        <v>107714</v>
      </c>
      <c r="AU735" s="63" t="n">
        <f aca="false">AU737+AU746+AU750</f>
        <v>52760</v>
      </c>
      <c r="AV735" s="64" t="n">
        <f aca="false">AV737+AV746+AV750</f>
        <v>4451</v>
      </c>
      <c r="AW735" s="63" t="n">
        <f aca="false">AW737+AW746+AW750</f>
        <v>0</v>
      </c>
      <c r="AX735" s="64" t="n">
        <f aca="false">AX737+AX746+AX750</f>
        <v>0</v>
      </c>
      <c r="AY735" s="63" t="n">
        <f aca="false">AY737+AY746+AY750</f>
        <v>112165</v>
      </c>
      <c r="AZ735" s="63" t="n">
        <f aca="false">AZ737+AZ746+AZ750</f>
        <v>52760</v>
      </c>
      <c r="BA735" s="63" t="n">
        <f aca="false">BA737+BA746+BA750</f>
        <v>0</v>
      </c>
      <c r="BB735" s="64" t="n">
        <f aca="false">BB737+BB746+BB750</f>
        <v>389</v>
      </c>
      <c r="BC735" s="63" t="n">
        <f aca="false">BC737+BC746+BC750</f>
        <v>956</v>
      </c>
      <c r="BD735" s="64" t="n">
        <f aca="false">BD737+BD746+BD750</f>
        <v>0</v>
      </c>
      <c r="BE735" s="63" t="n">
        <f aca="false">BE737+BE746+BE750</f>
        <v>113510</v>
      </c>
      <c r="BF735" s="63" t="n">
        <f aca="false">BF737+BF746+BF750</f>
        <v>52760</v>
      </c>
      <c r="BG735" s="63" t="n">
        <f aca="false">BG737+BG746+BG750</f>
        <v>0</v>
      </c>
      <c r="BH735" s="63" t="n">
        <f aca="false">BH737+BH746+BH750</f>
        <v>-24</v>
      </c>
      <c r="BI735" s="63" t="n">
        <f aca="false">BI737+BI746+BI750</f>
        <v>0</v>
      </c>
      <c r="BJ735" s="63" t="n">
        <f aca="false">BJ737+BJ746+BJ750</f>
        <v>0</v>
      </c>
      <c r="BK735" s="62" t="n">
        <f aca="false">BK737+BK746+BK750</f>
        <v>0</v>
      </c>
      <c r="BL735" s="63" t="n">
        <f aca="false">BL737+BL746+BL750</f>
        <v>113486</v>
      </c>
      <c r="BM735" s="63" t="n">
        <f aca="false">BM737+BM746+BM750</f>
        <v>52760</v>
      </c>
      <c r="BN735" s="62" t="n">
        <f aca="false">BN737+BN746+BN750</f>
        <v>-750</v>
      </c>
      <c r="BO735" s="63" t="n">
        <f aca="false">BO737+BO746+BO750</f>
        <v>0</v>
      </c>
      <c r="BP735" s="64" t="n">
        <f aca="false">BP737+BP746+BP750</f>
        <v>675</v>
      </c>
      <c r="BQ735" s="63" t="n">
        <f aca="false">BQ737+BQ746+BQ750</f>
        <v>-622</v>
      </c>
      <c r="BR735" s="63" t="n">
        <f aca="false">BR737+BR746+BR750</f>
        <v>112789</v>
      </c>
      <c r="BS735" s="63" t="n">
        <f aca="false">BS737+BS746+BS750</f>
        <v>52138</v>
      </c>
      <c r="BT735" s="62" t="n">
        <f aca="false">BT737+BT746+BT750</f>
        <v>-322</v>
      </c>
      <c r="BU735" s="63" t="n">
        <f aca="false">BU737+BU746+BU750</f>
        <v>0</v>
      </c>
      <c r="BV735" s="64" t="n">
        <f aca="false">BV737+BV746+BV750</f>
        <v>0</v>
      </c>
      <c r="BW735" s="62" t="n">
        <f aca="false">BW737+BW746+BW750</f>
        <v>1853</v>
      </c>
      <c r="BX735" s="62" t="n">
        <f aca="false">BX737+BX746+BX750</f>
        <v>0</v>
      </c>
      <c r="BY735" s="63" t="n">
        <f aca="false">BY737+BY746+BY750</f>
        <v>114320</v>
      </c>
      <c r="BZ735" s="63" t="n">
        <f aca="false">BZ737+BZ746+BZ750</f>
        <v>52138</v>
      </c>
      <c r="CA735" s="62" t="n">
        <f aca="false">CA737+CA746+CA750</f>
        <v>66948</v>
      </c>
      <c r="CB735" s="63" t="n">
        <f aca="false">CB737+CB746+CB750</f>
        <v>34609</v>
      </c>
      <c r="CC735" s="66" t="n">
        <f aca="false">CA735/BY735*100</f>
        <v>58.5619314205738</v>
      </c>
      <c r="CD735" s="67" t="n">
        <f aca="false">CB735/BZ735*100</f>
        <v>66.3796079634815</v>
      </c>
    </row>
    <row r="736" s="319" customFormat="true" ht="20.25" hidden="false" customHeight="true" outlineLevel="0" collapsed="false">
      <c r="A736" s="58"/>
      <c r="B736" s="59"/>
      <c r="C736" s="59"/>
      <c r="D736" s="338"/>
      <c r="E736" s="60"/>
      <c r="F736" s="62"/>
      <c r="G736" s="63"/>
      <c r="H736" s="64"/>
      <c r="I736" s="63"/>
      <c r="J736" s="63"/>
      <c r="K736" s="339"/>
      <c r="L736" s="340"/>
      <c r="M736" s="64"/>
      <c r="N736" s="63"/>
      <c r="O736" s="63"/>
      <c r="P736" s="63"/>
      <c r="Q736" s="63"/>
      <c r="R736" s="341"/>
      <c r="S736" s="342"/>
      <c r="T736" s="64"/>
      <c r="U736" s="62"/>
      <c r="V736" s="342"/>
      <c r="W736" s="342"/>
      <c r="X736" s="64"/>
      <c r="Y736" s="63"/>
      <c r="Z736" s="342"/>
      <c r="AA736" s="64"/>
      <c r="AB736" s="63"/>
      <c r="AC736" s="342"/>
      <c r="AD736" s="342"/>
      <c r="AE736" s="341"/>
      <c r="AF736" s="63"/>
      <c r="AG736" s="343"/>
      <c r="AH736" s="63"/>
      <c r="AI736" s="341"/>
      <c r="AJ736" s="342"/>
      <c r="AK736" s="64"/>
      <c r="AL736" s="62"/>
      <c r="AM736" s="63"/>
      <c r="AN736" s="344"/>
      <c r="AO736" s="342"/>
      <c r="AP736" s="345"/>
      <c r="AQ736" s="342"/>
      <c r="AR736" s="342"/>
      <c r="AS736" s="342"/>
      <c r="AT736" s="341"/>
      <c r="AU736" s="342"/>
      <c r="AV736" s="341"/>
      <c r="AW736" s="342"/>
      <c r="AX736" s="341"/>
      <c r="AY736" s="342"/>
      <c r="AZ736" s="342"/>
      <c r="BA736" s="322"/>
      <c r="BB736" s="323"/>
      <c r="BC736" s="322"/>
      <c r="BD736" s="323"/>
      <c r="BE736" s="322"/>
      <c r="BF736" s="322"/>
      <c r="BG736" s="327"/>
      <c r="BH736" s="327"/>
      <c r="BI736" s="327"/>
      <c r="BJ736" s="327"/>
      <c r="BK736" s="327"/>
      <c r="BL736" s="328"/>
      <c r="BM736" s="328"/>
      <c r="BN736" s="346"/>
      <c r="BO736" s="328"/>
      <c r="BP736" s="327"/>
      <c r="BQ736" s="328"/>
      <c r="BR736" s="328"/>
      <c r="BS736" s="328"/>
      <c r="BT736" s="326"/>
      <c r="BU736" s="321"/>
      <c r="BV736" s="320"/>
      <c r="BW736" s="326"/>
      <c r="BX736" s="326"/>
      <c r="BY736" s="321"/>
      <c r="BZ736" s="321"/>
      <c r="CA736" s="326"/>
      <c r="CB736" s="321"/>
      <c r="CC736" s="333"/>
      <c r="CD736" s="334"/>
    </row>
    <row r="737" s="319" customFormat="true" ht="21" hidden="false" customHeight="true" outlineLevel="0" collapsed="false">
      <c r="A737" s="82" t="s">
        <v>525</v>
      </c>
      <c r="B737" s="83" t="s">
        <v>65</v>
      </c>
      <c r="C737" s="83" t="s">
        <v>28</v>
      </c>
      <c r="D737" s="123"/>
      <c r="E737" s="122"/>
      <c r="F737" s="97"/>
      <c r="G737" s="96"/>
      <c r="H737" s="98"/>
      <c r="I737" s="96"/>
      <c r="J737" s="96"/>
      <c r="K737" s="320"/>
      <c r="L737" s="321"/>
      <c r="M737" s="98"/>
      <c r="N737" s="96"/>
      <c r="O737" s="96"/>
      <c r="P737" s="96"/>
      <c r="Q737" s="96"/>
      <c r="R737" s="323"/>
      <c r="S737" s="322"/>
      <c r="T737" s="98"/>
      <c r="U737" s="97"/>
      <c r="V737" s="322"/>
      <c r="W737" s="322"/>
      <c r="X737" s="98"/>
      <c r="Y737" s="96"/>
      <c r="Z737" s="322"/>
      <c r="AA737" s="98"/>
      <c r="AB737" s="96"/>
      <c r="AC737" s="322"/>
      <c r="AD737" s="322"/>
      <c r="AE737" s="323"/>
      <c r="AF737" s="96"/>
      <c r="AG737" s="324"/>
      <c r="AH737" s="96"/>
      <c r="AI737" s="323"/>
      <c r="AJ737" s="322"/>
      <c r="AK737" s="98"/>
      <c r="AL737" s="97"/>
      <c r="AM737" s="87" t="n">
        <f aca="false">AM738+AM740</f>
        <v>103562</v>
      </c>
      <c r="AN737" s="87" t="n">
        <f aca="false">AN738+AN740</f>
        <v>103562</v>
      </c>
      <c r="AO737" s="87" t="n">
        <f aca="false">AO738+AO740</f>
        <v>52760</v>
      </c>
      <c r="AP737" s="86" t="n">
        <f aca="false">AP738+AP740</f>
        <v>0</v>
      </c>
      <c r="AQ737" s="87" t="n">
        <f aca="false">AQ738+AQ740</f>
        <v>103562</v>
      </c>
      <c r="AR737" s="87" t="n">
        <f aca="false">AR738+AR740</f>
        <v>52760</v>
      </c>
      <c r="AS737" s="87" t="n">
        <f aca="false">AS738+AS740</f>
        <v>0</v>
      </c>
      <c r="AT737" s="88" t="n">
        <f aca="false">AT738+AT740</f>
        <v>103562</v>
      </c>
      <c r="AU737" s="87" t="n">
        <f aca="false">AU738+AU740</f>
        <v>52760</v>
      </c>
      <c r="AV737" s="88" t="n">
        <f aca="false">AV738+AV740</f>
        <v>4451</v>
      </c>
      <c r="AW737" s="87" t="n">
        <f aca="false">AW738+AW740</f>
        <v>0</v>
      </c>
      <c r="AX737" s="88" t="n">
        <f aca="false">AX738+AX740</f>
        <v>0</v>
      </c>
      <c r="AY737" s="87" t="n">
        <f aca="false">AY738+AY740</f>
        <v>108013</v>
      </c>
      <c r="AZ737" s="87" t="n">
        <f aca="false">AZ738+AZ740</f>
        <v>52760</v>
      </c>
      <c r="BA737" s="87" t="n">
        <f aca="false">BA738+BA740</f>
        <v>0</v>
      </c>
      <c r="BB737" s="88" t="n">
        <f aca="false">BB738+BB740</f>
        <v>389</v>
      </c>
      <c r="BC737" s="87" t="n">
        <f aca="false">BC738+BC740</f>
        <v>956</v>
      </c>
      <c r="BD737" s="88" t="n">
        <f aca="false">BD738+BD740</f>
        <v>0</v>
      </c>
      <c r="BE737" s="87" t="n">
        <f aca="false">BE738+BE740</f>
        <v>109358</v>
      </c>
      <c r="BF737" s="87" t="n">
        <f aca="false">BF738+BF740</f>
        <v>52760</v>
      </c>
      <c r="BG737" s="87" t="n">
        <f aca="false">BG738+BG740</f>
        <v>0</v>
      </c>
      <c r="BH737" s="87" t="n">
        <f aca="false">BH738+BH740</f>
        <v>0</v>
      </c>
      <c r="BI737" s="87" t="n">
        <f aca="false">BI738+BI740</f>
        <v>0</v>
      </c>
      <c r="BJ737" s="87" t="n">
        <f aca="false">BJ738+BJ740</f>
        <v>0</v>
      </c>
      <c r="BK737" s="86" t="n">
        <f aca="false">BK738+BK740</f>
        <v>0</v>
      </c>
      <c r="BL737" s="87" t="n">
        <f aca="false">BL738+BL740</f>
        <v>109358</v>
      </c>
      <c r="BM737" s="87" t="n">
        <f aca="false">BM738+BM740</f>
        <v>52760</v>
      </c>
      <c r="BN737" s="86" t="n">
        <f aca="false">BN738+BN740</f>
        <v>-750</v>
      </c>
      <c r="BO737" s="87" t="n">
        <f aca="false">BO738+BO740</f>
        <v>0</v>
      </c>
      <c r="BP737" s="88" t="n">
        <f aca="false">BP738+BP740</f>
        <v>675</v>
      </c>
      <c r="BQ737" s="87" t="n">
        <f aca="false">BQ738+BQ740</f>
        <v>-622</v>
      </c>
      <c r="BR737" s="87" t="n">
        <f aca="false">BR738+BR740</f>
        <v>108661</v>
      </c>
      <c r="BS737" s="87" t="n">
        <f aca="false">BS738+BS740</f>
        <v>52138</v>
      </c>
      <c r="BT737" s="86" t="n">
        <f aca="false">BT738+BT740</f>
        <v>-209</v>
      </c>
      <c r="BU737" s="87" t="n">
        <f aca="false">BU738+BU740</f>
        <v>0</v>
      </c>
      <c r="BV737" s="88" t="n">
        <f aca="false">BV738+BV740</f>
        <v>0</v>
      </c>
      <c r="BW737" s="86" t="n">
        <f aca="false">BW738+BW740</f>
        <v>1853</v>
      </c>
      <c r="BX737" s="86" t="n">
        <f aca="false">BX738+BX740</f>
        <v>0</v>
      </c>
      <c r="BY737" s="87" t="n">
        <f aca="false">BY738+BY740</f>
        <v>110305</v>
      </c>
      <c r="BZ737" s="87" t="n">
        <f aca="false">BZ738+BZ740</f>
        <v>52138</v>
      </c>
      <c r="CA737" s="86" t="n">
        <f aca="false">CA738+CA740</f>
        <v>63994</v>
      </c>
      <c r="CB737" s="87" t="n">
        <f aca="false">CB738+CB740</f>
        <v>34609</v>
      </c>
      <c r="CC737" s="90" t="n">
        <f aca="false">CA737/BY737*100</f>
        <v>58.0155024704229</v>
      </c>
      <c r="CD737" s="91" t="n">
        <f aca="false">CB737/BZ737*100</f>
        <v>66.3796079634815</v>
      </c>
    </row>
    <row r="738" s="319" customFormat="true" ht="34.5" hidden="false" customHeight="true" outlineLevel="0" collapsed="false">
      <c r="A738" s="120" t="s">
        <v>419</v>
      </c>
      <c r="B738" s="121" t="s">
        <v>65</v>
      </c>
      <c r="C738" s="121" t="s">
        <v>28</v>
      </c>
      <c r="D738" s="123" t="s">
        <v>420</v>
      </c>
      <c r="E738" s="122"/>
      <c r="F738" s="97"/>
      <c r="G738" s="96"/>
      <c r="H738" s="98"/>
      <c r="I738" s="96"/>
      <c r="J738" s="96"/>
      <c r="K738" s="320"/>
      <c r="L738" s="321"/>
      <c r="M738" s="98"/>
      <c r="N738" s="96"/>
      <c r="O738" s="96"/>
      <c r="P738" s="96"/>
      <c r="Q738" s="96"/>
      <c r="R738" s="323"/>
      <c r="S738" s="322"/>
      <c r="T738" s="98"/>
      <c r="U738" s="97"/>
      <c r="V738" s="322"/>
      <c r="W738" s="322"/>
      <c r="X738" s="98"/>
      <c r="Y738" s="96"/>
      <c r="Z738" s="322"/>
      <c r="AA738" s="98"/>
      <c r="AB738" s="96"/>
      <c r="AC738" s="322"/>
      <c r="AD738" s="322"/>
      <c r="AE738" s="323"/>
      <c r="AF738" s="96"/>
      <c r="AG738" s="324"/>
      <c r="AH738" s="96"/>
      <c r="AI738" s="323"/>
      <c r="AJ738" s="322"/>
      <c r="AK738" s="98"/>
      <c r="AL738" s="97"/>
      <c r="AM738" s="96" t="n">
        <f aca="false">AM739</f>
        <v>91812</v>
      </c>
      <c r="AN738" s="96" t="n">
        <f aca="false">AN739</f>
        <v>91812</v>
      </c>
      <c r="AO738" s="96" t="n">
        <f aca="false">AO739</f>
        <v>52760</v>
      </c>
      <c r="AP738" s="97" t="n">
        <f aca="false">AP739</f>
        <v>0</v>
      </c>
      <c r="AQ738" s="96" t="n">
        <f aca="false">AQ739</f>
        <v>91812</v>
      </c>
      <c r="AR738" s="96" t="n">
        <f aca="false">AR739</f>
        <v>52760</v>
      </c>
      <c r="AS738" s="96" t="n">
        <f aca="false">AS739</f>
        <v>0</v>
      </c>
      <c r="AT738" s="98" t="n">
        <f aca="false">AT739</f>
        <v>91812</v>
      </c>
      <c r="AU738" s="96" t="n">
        <f aca="false">AU739</f>
        <v>52760</v>
      </c>
      <c r="AV738" s="98" t="n">
        <f aca="false">AV739</f>
        <v>0</v>
      </c>
      <c r="AW738" s="96" t="n">
        <f aca="false">AW739</f>
        <v>0</v>
      </c>
      <c r="AX738" s="98" t="n">
        <f aca="false">AX739</f>
        <v>0</v>
      </c>
      <c r="AY738" s="96" t="n">
        <f aca="false">AY739</f>
        <v>91812</v>
      </c>
      <c r="AZ738" s="96" t="n">
        <f aca="false">AZ739</f>
        <v>52760</v>
      </c>
      <c r="BA738" s="96" t="n">
        <f aca="false">BA739</f>
        <v>0</v>
      </c>
      <c r="BB738" s="98" t="n">
        <f aca="false">BB739</f>
        <v>389</v>
      </c>
      <c r="BC738" s="96" t="n">
        <f aca="false">BC739</f>
        <v>77</v>
      </c>
      <c r="BD738" s="98" t="n">
        <f aca="false">BD739</f>
        <v>0</v>
      </c>
      <c r="BE738" s="96" t="n">
        <f aca="false">BE739</f>
        <v>92278</v>
      </c>
      <c r="BF738" s="96" t="n">
        <f aca="false">BF739</f>
        <v>52760</v>
      </c>
      <c r="BG738" s="96" t="n">
        <f aca="false">BG739</f>
        <v>0</v>
      </c>
      <c r="BH738" s="96" t="n">
        <f aca="false">BH739</f>
        <v>0</v>
      </c>
      <c r="BI738" s="96" t="n">
        <f aca="false">BI739</f>
        <v>0</v>
      </c>
      <c r="BJ738" s="96" t="n">
        <f aca="false">BJ739</f>
        <v>0</v>
      </c>
      <c r="BK738" s="97" t="n">
        <f aca="false">BK739</f>
        <v>0</v>
      </c>
      <c r="BL738" s="96" t="n">
        <f aca="false">BL739</f>
        <v>92278</v>
      </c>
      <c r="BM738" s="96" t="n">
        <f aca="false">BM739</f>
        <v>52760</v>
      </c>
      <c r="BN738" s="97" t="n">
        <f aca="false">BN739</f>
        <v>0</v>
      </c>
      <c r="BO738" s="96" t="n">
        <f aca="false">BO739</f>
        <v>0</v>
      </c>
      <c r="BP738" s="98" t="n">
        <f aca="false">BP739</f>
        <v>675</v>
      </c>
      <c r="BQ738" s="96" t="n">
        <f aca="false">BQ739</f>
        <v>-622</v>
      </c>
      <c r="BR738" s="96" t="n">
        <f aca="false">BR739</f>
        <v>92331</v>
      </c>
      <c r="BS738" s="96" t="n">
        <f aca="false">BS739</f>
        <v>52138</v>
      </c>
      <c r="BT738" s="97" t="n">
        <f aca="false">BT739</f>
        <v>-209</v>
      </c>
      <c r="BU738" s="96" t="n">
        <f aca="false">BU739</f>
        <v>0</v>
      </c>
      <c r="BV738" s="98" t="n">
        <f aca="false">BV739</f>
        <v>0</v>
      </c>
      <c r="BW738" s="97" t="n">
        <f aca="false">BW739</f>
        <v>1853</v>
      </c>
      <c r="BX738" s="97" t="n">
        <f aca="false">BX739</f>
        <v>0</v>
      </c>
      <c r="BY738" s="96" t="n">
        <f aca="false">BY739</f>
        <v>93975</v>
      </c>
      <c r="BZ738" s="96" t="n">
        <f aca="false">BZ739</f>
        <v>52138</v>
      </c>
      <c r="CA738" s="97" t="n">
        <f aca="false">CA739</f>
        <v>62024</v>
      </c>
      <c r="CB738" s="96" t="n">
        <f aca="false">CB739</f>
        <v>34609</v>
      </c>
      <c r="CC738" s="100" t="n">
        <f aca="false">CA738/BY738*100</f>
        <v>66.000532056398</v>
      </c>
      <c r="CD738" s="101" t="n">
        <f aca="false">CB738/BZ738*100</f>
        <v>66.3796079634815</v>
      </c>
    </row>
    <row r="739" s="319" customFormat="true" ht="36.75" hidden="false" customHeight="true" outlineLevel="0" collapsed="false">
      <c r="A739" s="120" t="s">
        <v>32</v>
      </c>
      <c r="B739" s="121" t="s">
        <v>65</v>
      </c>
      <c r="C739" s="121" t="s">
        <v>28</v>
      </c>
      <c r="D739" s="123" t="s">
        <v>420</v>
      </c>
      <c r="E739" s="122" t="s">
        <v>33</v>
      </c>
      <c r="F739" s="97"/>
      <c r="G739" s="96"/>
      <c r="H739" s="98"/>
      <c r="I739" s="96"/>
      <c r="J739" s="96"/>
      <c r="K739" s="320"/>
      <c r="L739" s="321"/>
      <c r="M739" s="98"/>
      <c r="N739" s="96"/>
      <c r="O739" s="96"/>
      <c r="P739" s="96"/>
      <c r="Q739" s="96"/>
      <c r="R739" s="323"/>
      <c r="S739" s="322"/>
      <c r="T739" s="98"/>
      <c r="U739" s="97"/>
      <c r="V739" s="322"/>
      <c r="W739" s="322"/>
      <c r="X739" s="98"/>
      <c r="Y739" s="96"/>
      <c r="Z739" s="322"/>
      <c r="AA739" s="98"/>
      <c r="AB739" s="96"/>
      <c r="AC739" s="322"/>
      <c r="AD739" s="322"/>
      <c r="AE739" s="323"/>
      <c r="AF739" s="96"/>
      <c r="AG739" s="324"/>
      <c r="AH739" s="96"/>
      <c r="AI739" s="323"/>
      <c r="AJ739" s="322"/>
      <c r="AK739" s="98"/>
      <c r="AL739" s="97"/>
      <c r="AM739" s="96" t="n">
        <f aca="false">AN739-AK739</f>
        <v>91812</v>
      </c>
      <c r="AN739" s="96" t="n">
        <v>91812</v>
      </c>
      <c r="AO739" s="96" t="n">
        <f aca="false">66617-13857</f>
        <v>52760</v>
      </c>
      <c r="AP739" s="323"/>
      <c r="AQ739" s="96" t="n">
        <f aca="false">AN739+AP739</f>
        <v>91812</v>
      </c>
      <c r="AR739" s="96" t="n">
        <f aca="false">AO739</f>
        <v>52760</v>
      </c>
      <c r="AS739" s="322"/>
      <c r="AT739" s="98" t="n">
        <f aca="false">AQ739+AS739</f>
        <v>91812</v>
      </c>
      <c r="AU739" s="104" t="n">
        <f aca="false">AR739</f>
        <v>52760</v>
      </c>
      <c r="AV739" s="323"/>
      <c r="AW739" s="322"/>
      <c r="AX739" s="323"/>
      <c r="AY739" s="96" t="n">
        <f aca="false">AT739+AV739+AW739+AX739</f>
        <v>91812</v>
      </c>
      <c r="AZ739" s="96" t="n">
        <f aca="false">AU739+AX739</f>
        <v>52760</v>
      </c>
      <c r="BA739" s="322"/>
      <c r="BB739" s="105" t="n">
        <v>389</v>
      </c>
      <c r="BC739" s="104" t="n">
        <v>77</v>
      </c>
      <c r="BD739" s="323"/>
      <c r="BE739" s="96" t="n">
        <f aca="false">AY739+BA739+BB739+BC739+BD739</f>
        <v>92278</v>
      </c>
      <c r="BF739" s="96" t="n">
        <f aca="false">AZ739+BD739</f>
        <v>52760</v>
      </c>
      <c r="BG739" s="98"/>
      <c r="BH739" s="98"/>
      <c r="BI739" s="327"/>
      <c r="BJ739" s="327"/>
      <c r="BK739" s="327"/>
      <c r="BL739" s="96" t="n">
        <f aca="false">BE739+BG739+BH739+BI739+BJ739+BK739</f>
        <v>92278</v>
      </c>
      <c r="BM739" s="96" t="n">
        <f aca="false">BF739+BK739</f>
        <v>52760</v>
      </c>
      <c r="BN739" s="323"/>
      <c r="BO739" s="322"/>
      <c r="BP739" s="290" t="n">
        <v>675</v>
      </c>
      <c r="BQ739" s="104" t="n">
        <v>-622</v>
      </c>
      <c r="BR739" s="96" t="n">
        <f aca="false">BL739+BN739+BO739+BP739+BQ739</f>
        <v>92331</v>
      </c>
      <c r="BS739" s="96" t="n">
        <f aca="false">BM739+BQ739</f>
        <v>52138</v>
      </c>
      <c r="BT739" s="98" t="n">
        <v>-209</v>
      </c>
      <c r="BU739" s="321"/>
      <c r="BV739" s="320"/>
      <c r="BW739" s="98" t="n">
        <f aca="false">1853</f>
        <v>1853</v>
      </c>
      <c r="BX739" s="320"/>
      <c r="BY739" s="96" t="n">
        <f aca="false">BR739+BT739+BU739+BV739+BW739+BX739</f>
        <v>93975</v>
      </c>
      <c r="BZ739" s="96" t="n">
        <f aca="false">BS739+BX739</f>
        <v>52138</v>
      </c>
      <c r="CA739" s="111" t="n">
        <f aca="false">62025-1</f>
        <v>62024</v>
      </c>
      <c r="CB739" s="96" t="n">
        <v>34609</v>
      </c>
      <c r="CC739" s="100" t="n">
        <f aca="false">CA739/BY739*100</f>
        <v>66.000532056398</v>
      </c>
      <c r="CD739" s="101" t="n">
        <f aca="false">CB739/BZ739*100</f>
        <v>66.3796079634815</v>
      </c>
    </row>
    <row r="740" s="319" customFormat="true" ht="36.75" hidden="false" customHeight="true" outlineLevel="0" collapsed="false">
      <c r="A740" s="120" t="s">
        <v>91</v>
      </c>
      <c r="B740" s="121" t="s">
        <v>65</v>
      </c>
      <c r="C740" s="121" t="s">
        <v>28</v>
      </c>
      <c r="D740" s="123" t="s">
        <v>92</v>
      </c>
      <c r="E740" s="122"/>
      <c r="F740" s="97"/>
      <c r="G740" s="96"/>
      <c r="H740" s="98"/>
      <c r="I740" s="96"/>
      <c r="J740" s="96"/>
      <c r="K740" s="320"/>
      <c r="L740" s="321"/>
      <c r="M740" s="98"/>
      <c r="N740" s="96"/>
      <c r="O740" s="96"/>
      <c r="P740" s="96"/>
      <c r="Q740" s="96"/>
      <c r="R740" s="323"/>
      <c r="S740" s="322"/>
      <c r="T740" s="98"/>
      <c r="U740" s="97"/>
      <c r="V740" s="322"/>
      <c r="W740" s="322"/>
      <c r="X740" s="98"/>
      <c r="Y740" s="96"/>
      <c r="Z740" s="322"/>
      <c r="AA740" s="98"/>
      <c r="AB740" s="96"/>
      <c r="AC740" s="322"/>
      <c r="AD740" s="322"/>
      <c r="AE740" s="323"/>
      <c r="AF740" s="96"/>
      <c r="AG740" s="324"/>
      <c r="AH740" s="96"/>
      <c r="AI740" s="323"/>
      <c r="AJ740" s="322"/>
      <c r="AK740" s="98"/>
      <c r="AL740" s="97"/>
      <c r="AM740" s="96" t="n">
        <f aca="false">AM741</f>
        <v>11750</v>
      </c>
      <c r="AN740" s="96" t="n">
        <f aca="false">AN741</f>
        <v>11750</v>
      </c>
      <c r="AO740" s="96" t="n">
        <f aca="false">AO741</f>
        <v>0</v>
      </c>
      <c r="AP740" s="97" t="n">
        <f aca="false">AP741</f>
        <v>0</v>
      </c>
      <c r="AQ740" s="96" t="n">
        <f aca="false">AQ741</f>
        <v>11750</v>
      </c>
      <c r="AR740" s="96" t="n">
        <f aca="false">AR741</f>
        <v>0</v>
      </c>
      <c r="AS740" s="96" t="n">
        <f aca="false">AS741</f>
        <v>0</v>
      </c>
      <c r="AT740" s="98" t="n">
        <f aca="false">AT741</f>
        <v>11750</v>
      </c>
      <c r="AU740" s="96" t="n">
        <f aca="false">AU741</f>
        <v>0</v>
      </c>
      <c r="AV740" s="98" t="n">
        <f aca="false">AV741</f>
        <v>4451</v>
      </c>
      <c r="AW740" s="96" t="n">
        <f aca="false">AW741</f>
        <v>0</v>
      </c>
      <c r="AX740" s="98" t="n">
        <f aca="false">AX741</f>
        <v>0</v>
      </c>
      <c r="AY740" s="96" t="n">
        <f aca="false">AY741</f>
        <v>16201</v>
      </c>
      <c r="AZ740" s="96" t="n">
        <f aca="false">AZ741</f>
        <v>0</v>
      </c>
      <c r="BA740" s="96" t="n">
        <f aca="false">BA741+BA743</f>
        <v>0</v>
      </c>
      <c r="BB740" s="96" t="n">
        <f aca="false">BB741+BB743</f>
        <v>0</v>
      </c>
      <c r="BC740" s="96" t="n">
        <f aca="false">BC741+BC743</f>
        <v>879</v>
      </c>
      <c r="BD740" s="96" t="n">
        <f aca="false">BD741+BD743</f>
        <v>0</v>
      </c>
      <c r="BE740" s="96" t="n">
        <f aca="false">BE741+BE743</f>
        <v>17080</v>
      </c>
      <c r="BF740" s="96" t="n">
        <f aca="false">BF741+BF743</f>
        <v>0</v>
      </c>
      <c r="BG740" s="96" t="n">
        <f aca="false">BG741+BG743</f>
        <v>0</v>
      </c>
      <c r="BH740" s="96" t="n">
        <f aca="false">BH741+BH743</f>
        <v>0</v>
      </c>
      <c r="BI740" s="96" t="n">
        <f aca="false">BI741+BI743</f>
        <v>0</v>
      </c>
      <c r="BJ740" s="96" t="n">
        <f aca="false">BJ741+BJ743</f>
        <v>0</v>
      </c>
      <c r="BK740" s="97" t="n">
        <f aca="false">BK741+BK743</f>
        <v>0</v>
      </c>
      <c r="BL740" s="96" t="n">
        <f aca="false">BL741+BL743</f>
        <v>17080</v>
      </c>
      <c r="BM740" s="96" t="n">
        <f aca="false">BM741+BM743</f>
        <v>0</v>
      </c>
      <c r="BN740" s="97" t="n">
        <f aca="false">BN741+BN743</f>
        <v>-750</v>
      </c>
      <c r="BO740" s="96" t="n">
        <f aca="false">BO741+BO743</f>
        <v>0</v>
      </c>
      <c r="BP740" s="98" t="n">
        <f aca="false">BP741+BP743</f>
        <v>0</v>
      </c>
      <c r="BQ740" s="96" t="n">
        <f aca="false">BQ741+BQ743</f>
        <v>0</v>
      </c>
      <c r="BR740" s="96" t="n">
        <f aca="false">BR741+BR743</f>
        <v>16330</v>
      </c>
      <c r="BS740" s="96" t="n">
        <f aca="false">BS741+BS743</f>
        <v>0</v>
      </c>
      <c r="BT740" s="97" t="n">
        <f aca="false">BT741+BT743</f>
        <v>0</v>
      </c>
      <c r="BU740" s="96" t="n">
        <f aca="false">BU741+BU743</f>
        <v>0</v>
      </c>
      <c r="BV740" s="98" t="n">
        <f aca="false">BV741+BV743</f>
        <v>0</v>
      </c>
      <c r="BW740" s="97" t="n">
        <f aca="false">BW741+BW743</f>
        <v>0</v>
      </c>
      <c r="BX740" s="97" t="n">
        <f aca="false">BX741+BX743</f>
        <v>0</v>
      </c>
      <c r="BY740" s="96" t="n">
        <f aca="false">BY741+BY743</f>
        <v>16330</v>
      </c>
      <c r="BZ740" s="96" t="n">
        <f aca="false">BZ741+BZ743</f>
        <v>0</v>
      </c>
      <c r="CA740" s="97" t="n">
        <f aca="false">CA741+CA743</f>
        <v>1970</v>
      </c>
      <c r="CB740" s="96" t="n">
        <f aca="false">CB741+CB743</f>
        <v>0</v>
      </c>
      <c r="CC740" s="100" t="n">
        <f aca="false">CA740/BY740*100</f>
        <v>12.0636864666258</v>
      </c>
      <c r="CD740" s="101"/>
    </row>
    <row r="741" s="319" customFormat="true" ht="58.5" hidden="false" customHeight="true" outlineLevel="0" collapsed="false">
      <c r="A741" s="120" t="s">
        <v>365</v>
      </c>
      <c r="B741" s="121" t="s">
        <v>65</v>
      </c>
      <c r="C741" s="121" t="s">
        <v>28</v>
      </c>
      <c r="D741" s="123" t="s">
        <v>431</v>
      </c>
      <c r="E741" s="122"/>
      <c r="F741" s="97"/>
      <c r="G741" s="96"/>
      <c r="H741" s="98"/>
      <c r="I741" s="96"/>
      <c r="J741" s="96"/>
      <c r="K741" s="320"/>
      <c r="L741" s="321"/>
      <c r="M741" s="98"/>
      <c r="N741" s="96"/>
      <c r="O741" s="96"/>
      <c r="P741" s="96"/>
      <c r="Q741" s="96"/>
      <c r="R741" s="323"/>
      <c r="S741" s="322"/>
      <c r="T741" s="98"/>
      <c r="U741" s="97"/>
      <c r="V741" s="322"/>
      <c r="W741" s="322"/>
      <c r="X741" s="98"/>
      <c r="Y741" s="96"/>
      <c r="Z741" s="322"/>
      <c r="AA741" s="98"/>
      <c r="AB741" s="96"/>
      <c r="AC741" s="322"/>
      <c r="AD741" s="322"/>
      <c r="AE741" s="323"/>
      <c r="AF741" s="96"/>
      <c r="AG741" s="324"/>
      <c r="AH741" s="96"/>
      <c r="AI741" s="323"/>
      <c r="AJ741" s="322"/>
      <c r="AK741" s="98"/>
      <c r="AL741" s="97"/>
      <c r="AM741" s="96" t="n">
        <f aca="false">AM742</f>
        <v>11750</v>
      </c>
      <c r="AN741" s="96" t="n">
        <f aca="false">AN742</f>
        <v>11750</v>
      </c>
      <c r="AO741" s="96" t="n">
        <f aca="false">AO742</f>
        <v>0</v>
      </c>
      <c r="AP741" s="97" t="n">
        <f aca="false">AP742</f>
        <v>0</v>
      </c>
      <c r="AQ741" s="96" t="n">
        <f aca="false">AQ742</f>
        <v>11750</v>
      </c>
      <c r="AR741" s="96" t="n">
        <f aca="false">AR742</f>
        <v>0</v>
      </c>
      <c r="AS741" s="96" t="n">
        <f aca="false">AS742</f>
        <v>0</v>
      </c>
      <c r="AT741" s="98" t="n">
        <f aca="false">AT742</f>
        <v>11750</v>
      </c>
      <c r="AU741" s="96" t="n">
        <f aca="false">AU742</f>
        <v>0</v>
      </c>
      <c r="AV741" s="98" t="n">
        <f aca="false">AV742</f>
        <v>4451</v>
      </c>
      <c r="AW741" s="96" t="n">
        <f aca="false">AW742</f>
        <v>0</v>
      </c>
      <c r="AX741" s="98" t="n">
        <f aca="false">AX742</f>
        <v>0</v>
      </c>
      <c r="AY741" s="96" t="n">
        <f aca="false">AY742</f>
        <v>16201</v>
      </c>
      <c r="AZ741" s="96" t="n">
        <f aca="false">AZ742</f>
        <v>0</v>
      </c>
      <c r="BA741" s="96" t="n">
        <f aca="false">BA742</f>
        <v>0</v>
      </c>
      <c r="BB741" s="98" t="n">
        <f aca="false">BB742</f>
        <v>0</v>
      </c>
      <c r="BC741" s="96" t="n">
        <f aca="false">BC742</f>
        <v>0</v>
      </c>
      <c r="BD741" s="98" t="n">
        <f aca="false">BD742</f>
        <v>0</v>
      </c>
      <c r="BE741" s="96" t="n">
        <f aca="false">BE742</f>
        <v>16201</v>
      </c>
      <c r="BF741" s="96" t="n">
        <f aca="false">BF742</f>
        <v>0</v>
      </c>
      <c r="BG741" s="96" t="n">
        <f aca="false">BG742</f>
        <v>0</v>
      </c>
      <c r="BH741" s="96" t="n">
        <f aca="false">BH742</f>
        <v>0</v>
      </c>
      <c r="BI741" s="96" t="n">
        <f aca="false">BI742</f>
        <v>0</v>
      </c>
      <c r="BJ741" s="96" t="n">
        <f aca="false">BJ742</f>
        <v>0</v>
      </c>
      <c r="BK741" s="97" t="n">
        <f aca="false">BK742</f>
        <v>0</v>
      </c>
      <c r="BL741" s="96" t="n">
        <f aca="false">BL742</f>
        <v>16201</v>
      </c>
      <c r="BM741" s="96" t="n">
        <f aca="false">BM742</f>
        <v>0</v>
      </c>
      <c r="BN741" s="97" t="n">
        <f aca="false">BN742</f>
        <v>-750</v>
      </c>
      <c r="BO741" s="96" t="n">
        <f aca="false">BO742</f>
        <v>0</v>
      </c>
      <c r="BP741" s="98" t="n">
        <f aca="false">BP742</f>
        <v>0</v>
      </c>
      <c r="BQ741" s="96" t="n">
        <f aca="false">BQ742</f>
        <v>0</v>
      </c>
      <c r="BR741" s="96" t="n">
        <f aca="false">BR742</f>
        <v>15451</v>
      </c>
      <c r="BS741" s="96" t="n">
        <f aca="false">BS742</f>
        <v>0</v>
      </c>
      <c r="BT741" s="97" t="n">
        <f aca="false">BT742</f>
        <v>0</v>
      </c>
      <c r="BU741" s="96" t="n">
        <f aca="false">BU742</f>
        <v>0</v>
      </c>
      <c r="BV741" s="98" t="n">
        <f aca="false">BV742</f>
        <v>0</v>
      </c>
      <c r="BW741" s="97" t="n">
        <f aca="false">BW742</f>
        <v>0</v>
      </c>
      <c r="BX741" s="97" t="n">
        <f aca="false">BX742</f>
        <v>0</v>
      </c>
      <c r="BY741" s="96" t="n">
        <f aca="false">BY742</f>
        <v>15451</v>
      </c>
      <c r="BZ741" s="96" t="n">
        <f aca="false">BZ742</f>
        <v>0</v>
      </c>
      <c r="CA741" s="97" t="n">
        <f aca="false">CA742</f>
        <v>1780</v>
      </c>
      <c r="CB741" s="96" t="n">
        <f aca="false">CB742</f>
        <v>0</v>
      </c>
      <c r="CC741" s="100" t="n">
        <f aca="false">CA741/BY741*100</f>
        <v>11.5202899488706</v>
      </c>
      <c r="CD741" s="101"/>
    </row>
    <row r="742" s="319" customFormat="true" ht="87" hidden="false" customHeight="true" outlineLevel="0" collapsed="false">
      <c r="A742" s="120" t="s">
        <v>129</v>
      </c>
      <c r="B742" s="121" t="s">
        <v>65</v>
      </c>
      <c r="C742" s="121" t="s">
        <v>28</v>
      </c>
      <c r="D742" s="123" t="s">
        <v>431</v>
      </c>
      <c r="E742" s="122" t="s">
        <v>130</v>
      </c>
      <c r="F742" s="97"/>
      <c r="G742" s="96"/>
      <c r="H742" s="98"/>
      <c r="I742" s="96"/>
      <c r="J742" s="96"/>
      <c r="K742" s="320"/>
      <c r="L742" s="321"/>
      <c r="M742" s="98"/>
      <c r="N742" s="96"/>
      <c r="O742" s="96"/>
      <c r="P742" s="96"/>
      <c r="Q742" s="96"/>
      <c r="R742" s="323"/>
      <c r="S742" s="322"/>
      <c r="T742" s="98"/>
      <c r="U742" s="97"/>
      <c r="V742" s="322"/>
      <c r="W742" s="322"/>
      <c r="X742" s="98"/>
      <c r="Y742" s="96"/>
      <c r="Z742" s="322"/>
      <c r="AA742" s="98"/>
      <c r="AB742" s="96"/>
      <c r="AC742" s="322"/>
      <c r="AD742" s="322"/>
      <c r="AE742" s="323"/>
      <c r="AF742" s="96"/>
      <c r="AG742" s="324"/>
      <c r="AH742" s="96"/>
      <c r="AI742" s="323"/>
      <c r="AJ742" s="322"/>
      <c r="AK742" s="98"/>
      <c r="AL742" s="97"/>
      <c r="AM742" s="96" t="n">
        <f aca="false">AN742-AK742</f>
        <v>11750</v>
      </c>
      <c r="AN742" s="96" t="n">
        <v>11750</v>
      </c>
      <c r="AO742" s="96"/>
      <c r="AP742" s="323"/>
      <c r="AQ742" s="96" t="n">
        <f aca="false">AN742+AP742</f>
        <v>11750</v>
      </c>
      <c r="AR742" s="96" t="n">
        <f aca="false">AO742</f>
        <v>0</v>
      </c>
      <c r="AS742" s="322"/>
      <c r="AT742" s="98" t="n">
        <f aca="false">AQ742+AS742</f>
        <v>11750</v>
      </c>
      <c r="AU742" s="104" t="n">
        <f aca="false">AR742</f>
        <v>0</v>
      </c>
      <c r="AV742" s="98" t="n">
        <v>4451</v>
      </c>
      <c r="AW742" s="322"/>
      <c r="AX742" s="323"/>
      <c r="AY742" s="96" t="n">
        <f aca="false">AT742+AV742+AW742+AX742</f>
        <v>16201</v>
      </c>
      <c r="AZ742" s="96" t="n">
        <f aca="false">AU742+AX742</f>
        <v>0</v>
      </c>
      <c r="BA742" s="322"/>
      <c r="BB742" s="323"/>
      <c r="BC742" s="322"/>
      <c r="BD742" s="323"/>
      <c r="BE742" s="96" t="n">
        <f aca="false">AY742+BA742+BB742+BC742+BD742</f>
        <v>16201</v>
      </c>
      <c r="BF742" s="96" t="n">
        <f aca="false">AZ742+BD742</f>
        <v>0</v>
      </c>
      <c r="BG742" s="98"/>
      <c r="BH742" s="98"/>
      <c r="BI742" s="327"/>
      <c r="BJ742" s="327"/>
      <c r="BK742" s="327"/>
      <c r="BL742" s="96" t="n">
        <f aca="false">BE742+BG742+BH742+BI742+BJ742+BK742</f>
        <v>16201</v>
      </c>
      <c r="BM742" s="96" t="n">
        <f aca="false">BF742+BK742</f>
        <v>0</v>
      </c>
      <c r="BN742" s="105" t="n">
        <v>-750</v>
      </c>
      <c r="BO742" s="322"/>
      <c r="BQ742" s="322"/>
      <c r="BR742" s="96" t="n">
        <f aca="false">BL742+BN742+BO742+BP742+BQ742</f>
        <v>15451</v>
      </c>
      <c r="BS742" s="96" t="n">
        <f aca="false">BM742+BQ742</f>
        <v>0</v>
      </c>
      <c r="BT742" s="98"/>
      <c r="BU742" s="96"/>
      <c r="BV742" s="98"/>
      <c r="BW742" s="98"/>
      <c r="BX742" s="98"/>
      <c r="BY742" s="96" t="n">
        <f aca="false">BR742+BT742+BU742+BV742+BW742+BX742</f>
        <v>15451</v>
      </c>
      <c r="BZ742" s="96" t="n">
        <f aca="false">BS742+BX742</f>
        <v>0</v>
      </c>
      <c r="CA742" s="111" t="n">
        <v>1780</v>
      </c>
      <c r="CB742" s="96"/>
      <c r="CC742" s="100" t="n">
        <f aca="false">CA742/BY742*100</f>
        <v>11.5202899488706</v>
      </c>
      <c r="CD742" s="101"/>
    </row>
    <row r="743" s="319" customFormat="true" ht="67.5" hidden="false" customHeight="true" outlineLevel="0" collapsed="false">
      <c r="A743" s="120" t="s">
        <v>101</v>
      </c>
      <c r="B743" s="121" t="s">
        <v>65</v>
      </c>
      <c r="C743" s="121" t="s">
        <v>28</v>
      </c>
      <c r="D743" s="123" t="s">
        <v>102</v>
      </c>
      <c r="E743" s="122"/>
      <c r="F743" s="97"/>
      <c r="G743" s="96"/>
      <c r="H743" s="98"/>
      <c r="I743" s="96"/>
      <c r="J743" s="96"/>
      <c r="K743" s="320"/>
      <c r="L743" s="321"/>
      <c r="M743" s="98"/>
      <c r="N743" s="96"/>
      <c r="O743" s="96"/>
      <c r="P743" s="96"/>
      <c r="Q743" s="96"/>
      <c r="R743" s="323"/>
      <c r="S743" s="322"/>
      <c r="T743" s="98"/>
      <c r="U743" s="97"/>
      <c r="V743" s="322"/>
      <c r="W743" s="322"/>
      <c r="X743" s="98"/>
      <c r="Y743" s="96"/>
      <c r="Z743" s="322"/>
      <c r="AA743" s="98"/>
      <c r="AB743" s="96"/>
      <c r="AC743" s="322"/>
      <c r="AD743" s="322"/>
      <c r="AE743" s="323"/>
      <c r="AF743" s="96"/>
      <c r="AG743" s="324"/>
      <c r="AH743" s="96"/>
      <c r="AI743" s="323"/>
      <c r="AJ743" s="322"/>
      <c r="AK743" s="98"/>
      <c r="AL743" s="97"/>
      <c r="AM743" s="96"/>
      <c r="AN743" s="96"/>
      <c r="AO743" s="96"/>
      <c r="AP743" s="323"/>
      <c r="AQ743" s="96"/>
      <c r="AR743" s="96"/>
      <c r="AS743" s="322"/>
      <c r="AT743" s="98"/>
      <c r="AU743" s="104"/>
      <c r="AV743" s="98"/>
      <c r="AW743" s="322"/>
      <c r="AX743" s="323"/>
      <c r="AY743" s="96"/>
      <c r="AZ743" s="96"/>
      <c r="BA743" s="322" t="n">
        <f aca="false">BA744</f>
        <v>0</v>
      </c>
      <c r="BB743" s="322" t="n">
        <f aca="false">BB744</f>
        <v>0</v>
      </c>
      <c r="BC743" s="104" t="n">
        <f aca="false">BC744</f>
        <v>879</v>
      </c>
      <c r="BD743" s="104" t="n">
        <f aca="false">BD744</f>
        <v>0</v>
      </c>
      <c r="BE743" s="104" t="n">
        <f aca="false">BE744</f>
        <v>879</v>
      </c>
      <c r="BF743" s="104" t="n">
        <f aca="false">BF744</f>
        <v>0</v>
      </c>
      <c r="BG743" s="96" t="n">
        <f aca="false">BG744</f>
        <v>0</v>
      </c>
      <c r="BH743" s="96" t="n">
        <f aca="false">BH744</f>
        <v>0</v>
      </c>
      <c r="BI743" s="96" t="n">
        <f aca="false">BI744</f>
        <v>0</v>
      </c>
      <c r="BJ743" s="96" t="n">
        <f aca="false">BJ744</f>
        <v>0</v>
      </c>
      <c r="BK743" s="97" t="n">
        <f aca="false">BK744</f>
        <v>0</v>
      </c>
      <c r="BL743" s="96" t="n">
        <f aca="false">BL744</f>
        <v>879</v>
      </c>
      <c r="BM743" s="96" t="n">
        <f aca="false">BM744</f>
        <v>0</v>
      </c>
      <c r="BN743" s="97" t="n">
        <f aca="false">BN744</f>
        <v>0</v>
      </c>
      <c r="BO743" s="96" t="n">
        <f aca="false">BO744</f>
        <v>0</v>
      </c>
      <c r="BP743" s="98" t="n">
        <f aca="false">BP744</f>
        <v>0</v>
      </c>
      <c r="BQ743" s="96" t="n">
        <f aca="false">BQ744</f>
        <v>0</v>
      </c>
      <c r="BR743" s="96" t="n">
        <f aca="false">BR744</f>
        <v>879</v>
      </c>
      <c r="BS743" s="96" t="n">
        <f aca="false">BS744</f>
        <v>0</v>
      </c>
      <c r="BT743" s="97" t="n">
        <f aca="false">BT744</f>
        <v>0</v>
      </c>
      <c r="BU743" s="96" t="n">
        <f aca="false">BU744</f>
        <v>0</v>
      </c>
      <c r="BV743" s="98" t="n">
        <f aca="false">BV744</f>
        <v>0</v>
      </c>
      <c r="BW743" s="97" t="n">
        <f aca="false">BW744</f>
        <v>0</v>
      </c>
      <c r="BX743" s="97" t="n">
        <f aca="false">BX744</f>
        <v>0</v>
      </c>
      <c r="BY743" s="96" t="n">
        <f aca="false">BY744</f>
        <v>879</v>
      </c>
      <c r="BZ743" s="96" t="n">
        <f aca="false">BZ744</f>
        <v>0</v>
      </c>
      <c r="CA743" s="97" t="n">
        <f aca="false">CA744</f>
        <v>190</v>
      </c>
      <c r="CB743" s="96" t="n">
        <f aca="false">CB744</f>
        <v>0</v>
      </c>
      <c r="CC743" s="100" t="n">
        <f aca="false">CA743/BY743*100</f>
        <v>21.6154721274175</v>
      </c>
      <c r="CD743" s="101"/>
    </row>
    <row r="744" s="319" customFormat="true" ht="54" hidden="false" customHeight="true" outlineLevel="0" collapsed="false">
      <c r="A744" s="120" t="s">
        <v>62</v>
      </c>
      <c r="B744" s="121" t="s">
        <v>65</v>
      </c>
      <c r="C744" s="121" t="s">
        <v>28</v>
      </c>
      <c r="D744" s="123" t="s">
        <v>102</v>
      </c>
      <c r="E744" s="122" t="s">
        <v>63</v>
      </c>
      <c r="F744" s="97"/>
      <c r="G744" s="96"/>
      <c r="H744" s="98"/>
      <c r="I744" s="96"/>
      <c r="J744" s="96"/>
      <c r="K744" s="320"/>
      <c r="L744" s="321"/>
      <c r="M744" s="98"/>
      <c r="N744" s="96"/>
      <c r="O744" s="96"/>
      <c r="P744" s="96"/>
      <c r="Q744" s="96"/>
      <c r="R744" s="323"/>
      <c r="S744" s="322"/>
      <c r="T744" s="98"/>
      <c r="U744" s="97"/>
      <c r="V744" s="322"/>
      <c r="W744" s="322"/>
      <c r="X744" s="98"/>
      <c r="Y744" s="96"/>
      <c r="Z744" s="322"/>
      <c r="AA744" s="98"/>
      <c r="AB744" s="96"/>
      <c r="AC744" s="322"/>
      <c r="AD744" s="322"/>
      <c r="AE744" s="323"/>
      <c r="AF744" s="96"/>
      <c r="AG744" s="324"/>
      <c r="AH744" s="96"/>
      <c r="AI744" s="323"/>
      <c r="AJ744" s="322"/>
      <c r="AK744" s="98"/>
      <c r="AL744" s="97"/>
      <c r="AM744" s="96"/>
      <c r="AN744" s="96"/>
      <c r="AO744" s="96"/>
      <c r="AP744" s="323"/>
      <c r="AQ744" s="96"/>
      <c r="AR744" s="96"/>
      <c r="AS744" s="322"/>
      <c r="AT744" s="98"/>
      <c r="AU744" s="104"/>
      <c r="AV744" s="98"/>
      <c r="AW744" s="322"/>
      <c r="AX744" s="323"/>
      <c r="AY744" s="96"/>
      <c r="AZ744" s="96"/>
      <c r="BA744" s="322"/>
      <c r="BB744" s="323"/>
      <c r="BC744" s="104" t="n">
        <v>879</v>
      </c>
      <c r="BD744" s="105"/>
      <c r="BE744" s="96" t="n">
        <f aca="false">AY744+BA744+BB744+BC744+BD744</f>
        <v>879</v>
      </c>
      <c r="BF744" s="96" t="n">
        <f aca="false">AZ744+BD744</f>
        <v>0</v>
      </c>
      <c r="BG744" s="98"/>
      <c r="BH744" s="98"/>
      <c r="BI744" s="327"/>
      <c r="BJ744" s="327"/>
      <c r="BK744" s="327"/>
      <c r="BL744" s="96" t="n">
        <f aca="false">BE744+BG744+BH744+BI744+BJ744+BK744</f>
        <v>879</v>
      </c>
      <c r="BM744" s="96" t="n">
        <f aca="false">BF744+BK744</f>
        <v>0</v>
      </c>
      <c r="BN744" s="323"/>
      <c r="BO744" s="322"/>
      <c r="BQ744" s="322"/>
      <c r="BR744" s="96" t="n">
        <f aca="false">BL744+BN744+BO744+BP744+BQ744</f>
        <v>879</v>
      </c>
      <c r="BS744" s="96" t="n">
        <f aca="false">BM744+BQ744</f>
        <v>0</v>
      </c>
      <c r="BT744" s="320"/>
      <c r="BU744" s="321"/>
      <c r="BV744" s="320"/>
      <c r="BW744" s="320"/>
      <c r="BX744" s="320"/>
      <c r="BY744" s="96" t="n">
        <f aca="false">BR744+BT744+BU744+BV744+BW744+BX744</f>
        <v>879</v>
      </c>
      <c r="BZ744" s="96" t="n">
        <f aca="false">BS744+BX744</f>
        <v>0</v>
      </c>
      <c r="CA744" s="111" t="n">
        <v>190</v>
      </c>
      <c r="CB744" s="96"/>
      <c r="CC744" s="100" t="n">
        <f aca="false">CA744/BY744*100</f>
        <v>21.6154721274175</v>
      </c>
      <c r="CD744" s="101"/>
    </row>
    <row r="745" s="319" customFormat="true" ht="17.25" hidden="false" customHeight="true" outlineLevel="0" collapsed="false">
      <c r="A745" s="82"/>
      <c r="B745" s="83"/>
      <c r="C745" s="83"/>
      <c r="D745" s="123"/>
      <c r="E745" s="122"/>
      <c r="F745" s="97"/>
      <c r="G745" s="96"/>
      <c r="H745" s="98"/>
      <c r="I745" s="96"/>
      <c r="J745" s="96"/>
      <c r="K745" s="320"/>
      <c r="L745" s="321"/>
      <c r="M745" s="98"/>
      <c r="N745" s="96"/>
      <c r="O745" s="96"/>
      <c r="P745" s="96"/>
      <c r="Q745" s="96"/>
      <c r="R745" s="323"/>
      <c r="S745" s="322"/>
      <c r="T745" s="98"/>
      <c r="U745" s="97"/>
      <c r="V745" s="322"/>
      <c r="W745" s="322"/>
      <c r="X745" s="98"/>
      <c r="Y745" s="96"/>
      <c r="Z745" s="322"/>
      <c r="AA745" s="98"/>
      <c r="AB745" s="96"/>
      <c r="AC745" s="322"/>
      <c r="AD745" s="322"/>
      <c r="AE745" s="323"/>
      <c r="AF745" s="96"/>
      <c r="AG745" s="324"/>
      <c r="AH745" s="96"/>
      <c r="AI745" s="323"/>
      <c r="AJ745" s="322"/>
      <c r="AK745" s="98"/>
      <c r="AL745" s="97"/>
      <c r="AM745" s="96"/>
      <c r="AN745" s="104"/>
      <c r="AO745" s="322"/>
      <c r="AP745" s="323"/>
      <c r="AQ745" s="322"/>
      <c r="AR745" s="322"/>
      <c r="AS745" s="322"/>
      <c r="AT745" s="323"/>
      <c r="AU745" s="322"/>
      <c r="AV745" s="323"/>
      <c r="AW745" s="322"/>
      <c r="AX745" s="323"/>
      <c r="AY745" s="322"/>
      <c r="AZ745" s="322"/>
      <c r="BA745" s="322"/>
      <c r="BB745" s="323"/>
      <c r="BC745" s="322"/>
      <c r="BD745" s="323"/>
      <c r="BE745" s="322"/>
      <c r="BF745" s="322"/>
      <c r="BG745" s="327"/>
      <c r="BH745" s="327"/>
      <c r="BI745" s="327"/>
      <c r="BJ745" s="327"/>
      <c r="BK745" s="327"/>
      <c r="BL745" s="328"/>
      <c r="BM745" s="328"/>
      <c r="BN745" s="323"/>
      <c r="BO745" s="322"/>
      <c r="BQ745" s="322"/>
      <c r="BR745" s="322"/>
      <c r="BS745" s="322"/>
      <c r="BT745" s="320"/>
      <c r="BU745" s="321"/>
      <c r="BV745" s="320"/>
      <c r="BW745" s="320"/>
      <c r="BX745" s="320"/>
      <c r="BY745" s="321"/>
      <c r="BZ745" s="321"/>
      <c r="CA745" s="332"/>
      <c r="CB745" s="321"/>
      <c r="CC745" s="333"/>
      <c r="CD745" s="334"/>
    </row>
    <row r="746" s="319" customFormat="true" ht="17.25" hidden="false" customHeight="true" outlineLevel="0" collapsed="false">
      <c r="A746" s="82" t="s">
        <v>526</v>
      </c>
      <c r="B746" s="83" t="s">
        <v>65</v>
      </c>
      <c r="C746" s="83" t="s">
        <v>29</v>
      </c>
      <c r="D746" s="123"/>
      <c r="E746" s="122"/>
      <c r="F746" s="97"/>
      <c r="G746" s="96"/>
      <c r="H746" s="98"/>
      <c r="I746" s="96"/>
      <c r="J746" s="96"/>
      <c r="K746" s="320"/>
      <c r="L746" s="321"/>
      <c r="M746" s="98"/>
      <c r="N746" s="96"/>
      <c r="O746" s="96"/>
      <c r="P746" s="96"/>
      <c r="Q746" s="96"/>
      <c r="R746" s="323"/>
      <c r="S746" s="322"/>
      <c r="T746" s="98"/>
      <c r="U746" s="97"/>
      <c r="V746" s="322"/>
      <c r="W746" s="322"/>
      <c r="X746" s="98"/>
      <c r="Y746" s="96"/>
      <c r="Z746" s="322"/>
      <c r="AA746" s="98"/>
      <c r="AB746" s="96"/>
      <c r="AC746" s="322"/>
      <c r="AD746" s="322"/>
      <c r="AE746" s="323"/>
      <c r="AF746" s="96"/>
      <c r="AG746" s="324"/>
      <c r="AH746" s="96"/>
      <c r="AI746" s="323"/>
      <c r="AJ746" s="322"/>
      <c r="AK746" s="98"/>
      <c r="AL746" s="97"/>
      <c r="AM746" s="87" t="n">
        <f aca="false">AM747</f>
        <v>4152</v>
      </c>
      <c r="AN746" s="87" t="n">
        <f aca="false">AN747</f>
        <v>4152</v>
      </c>
      <c r="AO746" s="87" t="n">
        <f aca="false">AO747</f>
        <v>0</v>
      </c>
      <c r="AP746" s="86" t="n">
        <f aca="false">AP747</f>
        <v>0</v>
      </c>
      <c r="AQ746" s="87" t="n">
        <f aca="false">AQ747</f>
        <v>4152</v>
      </c>
      <c r="AR746" s="87" t="n">
        <f aca="false">AR747</f>
        <v>0</v>
      </c>
      <c r="AS746" s="87" t="n">
        <f aca="false">AS747</f>
        <v>0</v>
      </c>
      <c r="AT746" s="88" t="n">
        <f aca="false">AT747</f>
        <v>4152</v>
      </c>
      <c r="AU746" s="87" t="n">
        <f aca="false">AU747</f>
        <v>0</v>
      </c>
      <c r="AV746" s="88" t="n">
        <f aca="false">AV747</f>
        <v>0</v>
      </c>
      <c r="AW746" s="87" t="n">
        <f aca="false">AW747</f>
        <v>0</v>
      </c>
      <c r="AX746" s="88" t="n">
        <f aca="false">AX747</f>
        <v>0</v>
      </c>
      <c r="AY746" s="87" t="n">
        <f aca="false">AY747</f>
        <v>4152</v>
      </c>
      <c r="AZ746" s="87" t="n">
        <f aca="false">AZ747</f>
        <v>0</v>
      </c>
      <c r="BA746" s="87" t="n">
        <f aca="false">BA747</f>
        <v>0</v>
      </c>
      <c r="BB746" s="88" t="n">
        <f aca="false">BB747</f>
        <v>0</v>
      </c>
      <c r="BC746" s="87" t="n">
        <f aca="false">BC747</f>
        <v>0</v>
      </c>
      <c r="BD746" s="88" t="n">
        <f aca="false">BD747</f>
        <v>0</v>
      </c>
      <c r="BE746" s="87" t="n">
        <f aca="false">BE747</f>
        <v>4152</v>
      </c>
      <c r="BF746" s="87" t="n">
        <f aca="false">BF747</f>
        <v>0</v>
      </c>
      <c r="BG746" s="87" t="n">
        <f aca="false">BG747</f>
        <v>0</v>
      </c>
      <c r="BH746" s="87" t="n">
        <f aca="false">BH747</f>
        <v>-24</v>
      </c>
      <c r="BI746" s="87" t="n">
        <f aca="false">BI747</f>
        <v>0</v>
      </c>
      <c r="BJ746" s="87" t="n">
        <f aca="false">BJ747</f>
        <v>0</v>
      </c>
      <c r="BK746" s="86" t="n">
        <f aca="false">BK747</f>
        <v>0</v>
      </c>
      <c r="BL746" s="87" t="n">
        <f aca="false">BL747</f>
        <v>4128</v>
      </c>
      <c r="BM746" s="87" t="n">
        <f aca="false">BM747</f>
        <v>0</v>
      </c>
      <c r="BN746" s="86" t="n">
        <f aca="false">BN747</f>
        <v>0</v>
      </c>
      <c r="BO746" s="87" t="n">
        <f aca="false">BO747</f>
        <v>0</v>
      </c>
      <c r="BP746" s="88" t="n">
        <f aca="false">BP747</f>
        <v>0</v>
      </c>
      <c r="BQ746" s="87" t="n">
        <f aca="false">BQ747</f>
        <v>0</v>
      </c>
      <c r="BR746" s="87" t="n">
        <f aca="false">BR747</f>
        <v>4128</v>
      </c>
      <c r="BS746" s="87" t="n">
        <f aca="false">BS747</f>
        <v>0</v>
      </c>
      <c r="BT746" s="86" t="n">
        <f aca="false">BT747</f>
        <v>-113</v>
      </c>
      <c r="BU746" s="87" t="n">
        <f aca="false">BU747</f>
        <v>0</v>
      </c>
      <c r="BV746" s="88" t="n">
        <f aca="false">BV747</f>
        <v>0</v>
      </c>
      <c r="BW746" s="86" t="n">
        <f aca="false">BW747</f>
        <v>0</v>
      </c>
      <c r="BX746" s="86" t="n">
        <f aca="false">BX747</f>
        <v>0</v>
      </c>
      <c r="BY746" s="87" t="n">
        <f aca="false">BY747</f>
        <v>4015</v>
      </c>
      <c r="BZ746" s="87" t="n">
        <f aca="false">BZ747</f>
        <v>0</v>
      </c>
      <c r="CA746" s="86" t="n">
        <f aca="false">CA747</f>
        <v>2954</v>
      </c>
      <c r="CB746" s="87" t="n">
        <f aca="false">CB747</f>
        <v>0</v>
      </c>
      <c r="CC746" s="90" t="n">
        <f aca="false">CA746/BY746*100</f>
        <v>73.574097135741</v>
      </c>
      <c r="CD746" s="91"/>
    </row>
    <row r="747" s="319" customFormat="true" ht="45" hidden="false" customHeight="true" outlineLevel="0" collapsed="false">
      <c r="A747" s="120" t="s">
        <v>421</v>
      </c>
      <c r="B747" s="121" t="s">
        <v>65</v>
      </c>
      <c r="C747" s="121" t="s">
        <v>29</v>
      </c>
      <c r="D747" s="123" t="s">
        <v>422</v>
      </c>
      <c r="E747" s="122"/>
      <c r="F747" s="97"/>
      <c r="G747" s="96"/>
      <c r="H747" s="98"/>
      <c r="I747" s="96"/>
      <c r="J747" s="96"/>
      <c r="K747" s="320"/>
      <c r="L747" s="321"/>
      <c r="M747" s="98"/>
      <c r="N747" s="96"/>
      <c r="O747" s="96"/>
      <c r="P747" s="96"/>
      <c r="Q747" s="96"/>
      <c r="R747" s="323"/>
      <c r="S747" s="322"/>
      <c r="T747" s="98"/>
      <c r="U747" s="97"/>
      <c r="V747" s="322"/>
      <c r="W747" s="322"/>
      <c r="X747" s="98"/>
      <c r="Y747" s="96"/>
      <c r="Z747" s="322"/>
      <c r="AA747" s="98"/>
      <c r="AB747" s="96"/>
      <c r="AC747" s="322"/>
      <c r="AD747" s="322"/>
      <c r="AE747" s="323"/>
      <c r="AF747" s="96"/>
      <c r="AG747" s="324"/>
      <c r="AH747" s="96"/>
      <c r="AI747" s="323"/>
      <c r="AJ747" s="322"/>
      <c r="AK747" s="98"/>
      <c r="AL747" s="97"/>
      <c r="AM747" s="96" t="n">
        <f aca="false">AM748</f>
        <v>4152</v>
      </c>
      <c r="AN747" s="96" t="n">
        <f aca="false">AN748</f>
        <v>4152</v>
      </c>
      <c r="AO747" s="96" t="n">
        <f aca="false">AO748</f>
        <v>0</v>
      </c>
      <c r="AP747" s="97" t="n">
        <f aca="false">AP748</f>
        <v>0</v>
      </c>
      <c r="AQ747" s="96" t="n">
        <f aca="false">AQ748</f>
        <v>4152</v>
      </c>
      <c r="AR747" s="96" t="n">
        <f aca="false">AR748</f>
        <v>0</v>
      </c>
      <c r="AS747" s="96" t="n">
        <f aca="false">AS748</f>
        <v>0</v>
      </c>
      <c r="AT747" s="98" t="n">
        <f aca="false">AT748</f>
        <v>4152</v>
      </c>
      <c r="AU747" s="96" t="n">
        <f aca="false">AU748</f>
        <v>0</v>
      </c>
      <c r="AV747" s="98" t="n">
        <f aca="false">AV748</f>
        <v>0</v>
      </c>
      <c r="AW747" s="96" t="n">
        <f aca="false">AW748</f>
        <v>0</v>
      </c>
      <c r="AX747" s="98" t="n">
        <f aca="false">AX748</f>
        <v>0</v>
      </c>
      <c r="AY747" s="96" t="n">
        <f aca="false">AY748</f>
        <v>4152</v>
      </c>
      <c r="AZ747" s="96" t="n">
        <f aca="false">AZ748</f>
        <v>0</v>
      </c>
      <c r="BA747" s="96" t="n">
        <f aca="false">BA748</f>
        <v>0</v>
      </c>
      <c r="BB747" s="98" t="n">
        <f aca="false">BB748</f>
        <v>0</v>
      </c>
      <c r="BC747" s="96" t="n">
        <f aca="false">BC748</f>
        <v>0</v>
      </c>
      <c r="BD747" s="98" t="n">
        <f aca="false">BD748</f>
        <v>0</v>
      </c>
      <c r="BE747" s="96" t="n">
        <f aca="false">BE748</f>
        <v>4152</v>
      </c>
      <c r="BF747" s="96" t="n">
        <f aca="false">BF748</f>
        <v>0</v>
      </c>
      <c r="BG747" s="96" t="n">
        <f aca="false">BG748</f>
        <v>0</v>
      </c>
      <c r="BH747" s="96" t="n">
        <f aca="false">BH748</f>
        <v>-24</v>
      </c>
      <c r="BI747" s="96" t="n">
        <f aca="false">BI748</f>
        <v>0</v>
      </c>
      <c r="BJ747" s="96" t="n">
        <f aca="false">BJ748</f>
        <v>0</v>
      </c>
      <c r="BK747" s="97" t="n">
        <f aca="false">BK748</f>
        <v>0</v>
      </c>
      <c r="BL747" s="96" t="n">
        <f aca="false">BL748</f>
        <v>4128</v>
      </c>
      <c r="BM747" s="96" t="n">
        <f aca="false">BM748</f>
        <v>0</v>
      </c>
      <c r="BN747" s="97" t="n">
        <f aca="false">BN748</f>
        <v>0</v>
      </c>
      <c r="BO747" s="96" t="n">
        <f aca="false">BO748</f>
        <v>0</v>
      </c>
      <c r="BP747" s="98" t="n">
        <f aca="false">BP748</f>
        <v>0</v>
      </c>
      <c r="BQ747" s="96" t="n">
        <f aca="false">BQ748</f>
        <v>0</v>
      </c>
      <c r="BR747" s="96" t="n">
        <f aca="false">BR748</f>
        <v>4128</v>
      </c>
      <c r="BS747" s="96" t="n">
        <f aca="false">BS748</f>
        <v>0</v>
      </c>
      <c r="BT747" s="97" t="n">
        <f aca="false">BT748</f>
        <v>-113</v>
      </c>
      <c r="BU747" s="96" t="n">
        <f aca="false">BU748</f>
        <v>0</v>
      </c>
      <c r="BV747" s="98" t="n">
        <f aca="false">BV748</f>
        <v>0</v>
      </c>
      <c r="BW747" s="97" t="n">
        <f aca="false">BW748</f>
        <v>0</v>
      </c>
      <c r="BX747" s="97" t="n">
        <f aca="false">BX748</f>
        <v>0</v>
      </c>
      <c r="BY747" s="96" t="n">
        <f aca="false">BY748</f>
        <v>4015</v>
      </c>
      <c r="BZ747" s="96" t="n">
        <f aca="false">BZ748</f>
        <v>0</v>
      </c>
      <c r="CA747" s="97" t="n">
        <f aca="false">CA748</f>
        <v>2954</v>
      </c>
      <c r="CB747" s="96" t="n">
        <f aca="false">CB748</f>
        <v>0</v>
      </c>
      <c r="CC747" s="100" t="n">
        <f aca="false">CA747/BY747*100</f>
        <v>73.574097135741</v>
      </c>
      <c r="CD747" s="101"/>
    </row>
    <row r="748" s="319" customFormat="true" ht="57" hidden="false" customHeight="true" outlineLevel="0" collapsed="false">
      <c r="A748" s="120" t="s">
        <v>62</v>
      </c>
      <c r="B748" s="121" t="s">
        <v>65</v>
      </c>
      <c r="C748" s="121" t="s">
        <v>29</v>
      </c>
      <c r="D748" s="123" t="s">
        <v>423</v>
      </c>
      <c r="E748" s="122" t="s">
        <v>63</v>
      </c>
      <c r="F748" s="97"/>
      <c r="G748" s="96"/>
      <c r="H748" s="98"/>
      <c r="I748" s="96"/>
      <c r="J748" s="96"/>
      <c r="K748" s="320"/>
      <c r="L748" s="321"/>
      <c r="M748" s="98"/>
      <c r="N748" s="96"/>
      <c r="O748" s="96"/>
      <c r="P748" s="96"/>
      <c r="Q748" s="96"/>
      <c r="R748" s="323"/>
      <c r="S748" s="322"/>
      <c r="T748" s="98"/>
      <c r="U748" s="97"/>
      <c r="V748" s="322"/>
      <c r="W748" s="322"/>
      <c r="X748" s="98"/>
      <c r="Y748" s="96"/>
      <c r="Z748" s="322"/>
      <c r="AA748" s="98"/>
      <c r="AB748" s="96"/>
      <c r="AC748" s="322"/>
      <c r="AD748" s="322"/>
      <c r="AE748" s="323"/>
      <c r="AF748" s="96"/>
      <c r="AG748" s="324"/>
      <c r="AH748" s="96"/>
      <c r="AI748" s="323"/>
      <c r="AJ748" s="322"/>
      <c r="AK748" s="98"/>
      <c r="AL748" s="97"/>
      <c r="AM748" s="96" t="n">
        <f aca="false">AN748-AK748</f>
        <v>4152</v>
      </c>
      <c r="AN748" s="96" t="n">
        <v>4152</v>
      </c>
      <c r="AO748" s="322"/>
      <c r="AP748" s="323"/>
      <c r="AQ748" s="96" t="n">
        <f aca="false">AN748+AP748</f>
        <v>4152</v>
      </c>
      <c r="AR748" s="96" t="n">
        <f aca="false">AO748</f>
        <v>0</v>
      </c>
      <c r="AS748" s="322"/>
      <c r="AT748" s="98" t="n">
        <f aca="false">AQ748+AS748</f>
        <v>4152</v>
      </c>
      <c r="AU748" s="104" t="n">
        <f aca="false">AR748</f>
        <v>0</v>
      </c>
      <c r="AV748" s="323"/>
      <c r="AW748" s="322"/>
      <c r="AX748" s="323"/>
      <c r="AY748" s="96" t="n">
        <f aca="false">AT748+AV748+AW748+AX748</f>
        <v>4152</v>
      </c>
      <c r="AZ748" s="96" t="n">
        <f aca="false">AU748+AX748</f>
        <v>0</v>
      </c>
      <c r="BA748" s="322"/>
      <c r="BB748" s="323"/>
      <c r="BC748" s="322"/>
      <c r="BD748" s="323"/>
      <c r="BE748" s="96" t="n">
        <f aca="false">AY748+BA748+BB748+BC748+BD748</f>
        <v>4152</v>
      </c>
      <c r="BF748" s="96" t="n">
        <f aca="false">AZ748+BD748</f>
        <v>0</v>
      </c>
      <c r="BG748" s="98"/>
      <c r="BH748" s="98" t="n">
        <v>-24</v>
      </c>
      <c r="BI748" s="327"/>
      <c r="BJ748" s="327"/>
      <c r="BK748" s="327"/>
      <c r="BL748" s="96" t="n">
        <f aca="false">BE748+BG748+BH748+BI748+BJ748+BK748</f>
        <v>4128</v>
      </c>
      <c r="BM748" s="96" t="n">
        <f aca="false">BF748+BK748</f>
        <v>0</v>
      </c>
      <c r="BN748" s="323"/>
      <c r="BO748" s="322"/>
      <c r="BQ748" s="322"/>
      <c r="BR748" s="96" t="n">
        <f aca="false">BL748+BN748+BO748+BP748+BQ748</f>
        <v>4128</v>
      </c>
      <c r="BS748" s="96" t="n">
        <f aca="false">BM748+BQ748</f>
        <v>0</v>
      </c>
      <c r="BT748" s="98" t="n">
        <v>-113</v>
      </c>
      <c r="BU748" s="321"/>
      <c r="BV748" s="320"/>
      <c r="BW748" s="320"/>
      <c r="BX748" s="320"/>
      <c r="BY748" s="96" t="n">
        <f aca="false">BR748+BT748+BU748+BV748+BW748+BX748</f>
        <v>4015</v>
      </c>
      <c r="BZ748" s="96" t="n">
        <f aca="false">BS748+BX748</f>
        <v>0</v>
      </c>
      <c r="CA748" s="111" t="n">
        <v>2954</v>
      </c>
      <c r="CB748" s="96"/>
      <c r="CC748" s="100" t="n">
        <f aca="false">CA748/BY748*100</f>
        <v>73.574097135741</v>
      </c>
      <c r="CD748" s="101"/>
    </row>
    <row r="749" s="319" customFormat="true" ht="17.25" hidden="false" customHeight="true" outlineLevel="0" collapsed="false">
      <c r="A749" s="82"/>
      <c r="B749" s="83"/>
      <c r="C749" s="83"/>
      <c r="D749" s="123"/>
      <c r="E749" s="122"/>
      <c r="F749" s="97"/>
      <c r="G749" s="96"/>
      <c r="H749" s="98"/>
      <c r="I749" s="96"/>
      <c r="J749" s="96"/>
      <c r="K749" s="320"/>
      <c r="L749" s="321"/>
      <c r="M749" s="98"/>
      <c r="N749" s="96"/>
      <c r="O749" s="96"/>
      <c r="P749" s="96"/>
      <c r="Q749" s="96"/>
      <c r="R749" s="323"/>
      <c r="S749" s="322"/>
      <c r="T749" s="98"/>
      <c r="U749" s="97"/>
      <c r="V749" s="322"/>
      <c r="W749" s="322"/>
      <c r="X749" s="98"/>
      <c r="Y749" s="96"/>
      <c r="Z749" s="322"/>
      <c r="AA749" s="98"/>
      <c r="AB749" s="96"/>
      <c r="AC749" s="322"/>
      <c r="AD749" s="322"/>
      <c r="AE749" s="323"/>
      <c r="AF749" s="96"/>
      <c r="AG749" s="324"/>
      <c r="AH749" s="96"/>
      <c r="AI749" s="323"/>
      <c r="AJ749" s="322"/>
      <c r="AK749" s="98"/>
      <c r="AL749" s="97"/>
      <c r="AM749" s="96"/>
      <c r="AN749" s="104"/>
      <c r="AO749" s="322"/>
      <c r="AP749" s="323"/>
      <c r="AQ749" s="322"/>
      <c r="AR749" s="322"/>
      <c r="AS749" s="322"/>
      <c r="AT749" s="323"/>
      <c r="AU749" s="322"/>
      <c r="AV749" s="323"/>
      <c r="AW749" s="322"/>
      <c r="AX749" s="323"/>
      <c r="AY749" s="322"/>
      <c r="AZ749" s="322"/>
      <c r="BA749" s="322"/>
      <c r="BB749" s="323"/>
      <c r="BC749" s="322"/>
      <c r="BD749" s="323"/>
      <c r="BE749" s="322"/>
      <c r="BF749" s="322"/>
      <c r="BG749" s="327"/>
      <c r="BH749" s="327"/>
      <c r="BI749" s="327"/>
      <c r="BJ749" s="327"/>
      <c r="BK749" s="327"/>
      <c r="BL749" s="328"/>
      <c r="BM749" s="328"/>
      <c r="BN749" s="323"/>
      <c r="BO749" s="322"/>
      <c r="BQ749" s="322"/>
      <c r="BR749" s="322"/>
      <c r="BS749" s="322"/>
      <c r="BT749" s="320"/>
      <c r="BU749" s="321"/>
      <c r="BV749" s="320"/>
      <c r="BW749" s="320"/>
      <c r="BX749" s="320"/>
      <c r="BY749" s="321"/>
      <c r="BZ749" s="321"/>
      <c r="CA749" s="332"/>
      <c r="CB749" s="321"/>
      <c r="CC749" s="333"/>
      <c r="CD749" s="334"/>
    </row>
    <row r="750" s="319" customFormat="true" ht="36.75" hidden="true" customHeight="true" outlineLevel="0" collapsed="false">
      <c r="A750" s="82" t="s">
        <v>527</v>
      </c>
      <c r="B750" s="83" t="s">
        <v>65</v>
      </c>
      <c r="C750" s="83" t="s">
        <v>206</v>
      </c>
      <c r="D750" s="123"/>
      <c r="E750" s="122"/>
      <c r="F750" s="97"/>
      <c r="G750" s="96"/>
      <c r="H750" s="98"/>
      <c r="I750" s="96"/>
      <c r="J750" s="96"/>
      <c r="K750" s="320"/>
      <c r="L750" s="321"/>
      <c r="M750" s="98"/>
      <c r="N750" s="96"/>
      <c r="O750" s="96"/>
      <c r="P750" s="96"/>
      <c r="Q750" s="96"/>
      <c r="R750" s="323"/>
      <c r="S750" s="322"/>
      <c r="T750" s="98"/>
      <c r="U750" s="97"/>
      <c r="V750" s="322"/>
      <c r="W750" s="322"/>
      <c r="X750" s="98"/>
      <c r="Y750" s="96"/>
      <c r="Z750" s="322"/>
      <c r="AA750" s="98"/>
      <c r="AB750" s="96"/>
      <c r="AC750" s="322"/>
      <c r="AD750" s="322"/>
      <c r="AE750" s="323"/>
      <c r="AF750" s="96"/>
      <c r="AG750" s="324"/>
      <c r="AH750" s="96"/>
      <c r="AI750" s="323"/>
      <c r="AJ750" s="322"/>
      <c r="AK750" s="98"/>
      <c r="AL750" s="97"/>
      <c r="AM750" s="96"/>
      <c r="AN750" s="104"/>
      <c r="AO750" s="322"/>
      <c r="AP750" s="323"/>
      <c r="AQ750" s="322"/>
      <c r="AR750" s="322"/>
      <c r="AS750" s="322"/>
      <c r="AT750" s="323"/>
      <c r="AU750" s="322"/>
      <c r="AV750" s="323"/>
      <c r="AW750" s="322"/>
      <c r="AX750" s="323"/>
      <c r="AY750" s="322"/>
      <c r="AZ750" s="322"/>
      <c r="BA750" s="322"/>
      <c r="BB750" s="323"/>
      <c r="BC750" s="322"/>
      <c r="BD750" s="323"/>
      <c r="BE750" s="322"/>
      <c r="BF750" s="322"/>
      <c r="BG750" s="327"/>
      <c r="BH750" s="327"/>
      <c r="BI750" s="327"/>
      <c r="BJ750" s="327"/>
      <c r="BK750" s="327"/>
      <c r="BL750" s="328"/>
      <c r="BM750" s="328"/>
      <c r="BN750" s="323"/>
      <c r="BO750" s="322"/>
      <c r="BQ750" s="322"/>
      <c r="BR750" s="322"/>
      <c r="BS750" s="322"/>
      <c r="BT750" s="320"/>
      <c r="BU750" s="321"/>
      <c r="BV750" s="320"/>
      <c r="BW750" s="320"/>
      <c r="BX750" s="320"/>
      <c r="BY750" s="321"/>
      <c r="BZ750" s="321"/>
      <c r="CA750" s="332"/>
      <c r="CB750" s="321"/>
      <c r="CC750" s="333" t="e">
        <f aca="false">CA750/BY750*100</f>
        <v>#DIV/0!</v>
      </c>
      <c r="CD750" s="334" t="e">
        <f aca="false">CB750/BZ750*100</f>
        <v>#DIV/0!</v>
      </c>
    </row>
    <row r="751" s="319" customFormat="true" ht="28.5" hidden="true" customHeight="true" outlineLevel="0" collapsed="false">
      <c r="A751" s="120"/>
      <c r="B751" s="121"/>
      <c r="C751" s="121"/>
      <c r="D751" s="123"/>
      <c r="E751" s="122"/>
      <c r="F751" s="97"/>
      <c r="G751" s="96"/>
      <c r="H751" s="98"/>
      <c r="I751" s="96"/>
      <c r="J751" s="96"/>
      <c r="K751" s="320"/>
      <c r="L751" s="321"/>
      <c r="M751" s="98"/>
      <c r="N751" s="96"/>
      <c r="O751" s="96"/>
      <c r="P751" s="96"/>
      <c r="Q751" s="96"/>
      <c r="R751" s="323"/>
      <c r="S751" s="322"/>
      <c r="T751" s="98"/>
      <c r="U751" s="97"/>
      <c r="V751" s="322"/>
      <c r="W751" s="322"/>
      <c r="X751" s="98"/>
      <c r="Y751" s="96"/>
      <c r="Z751" s="322"/>
      <c r="AA751" s="98"/>
      <c r="AB751" s="96"/>
      <c r="AC751" s="322"/>
      <c r="AD751" s="322"/>
      <c r="AE751" s="323"/>
      <c r="AF751" s="96"/>
      <c r="AG751" s="324"/>
      <c r="AH751" s="96"/>
      <c r="AI751" s="323"/>
      <c r="AJ751" s="322"/>
      <c r="AK751" s="98"/>
      <c r="AL751" s="97"/>
      <c r="AM751" s="96"/>
      <c r="AN751" s="104"/>
      <c r="AO751" s="322"/>
      <c r="AP751" s="323"/>
      <c r="AQ751" s="322"/>
      <c r="AR751" s="322"/>
      <c r="AS751" s="322"/>
      <c r="AT751" s="323"/>
      <c r="AU751" s="322"/>
      <c r="AV751" s="323"/>
      <c r="AW751" s="322"/>
      <c r="AX751" s="323"/>
      <c r="AY751" s="322"/>
      <c r="AZ751" s="322"/>
      <c r="BA751" s="322"/>
      <c r="BB751" s="323"/>
      <c r="BC751" s="322"/>
      <c r="BD751" s="323"/>
      <c r="BE751" s="322"/>
      <c r="BF751" s="322"/>
      <c r="BG751" s="327"/>
      <c r="BH751" s="327"/>
      <c r="BI751" s="327"/>
      <c r="BJ751" s="327"/>
      <c r="BK751" s="327"/>
      <c r="BL751" s="328"/>
      <c r="BM751" s="328"/>
      <c r="BN751" s="323"/>
      <c r="BO751" s="322"/>
      <c r="BQ751" s="322"/>
      <c r="BR751" s="322"/>
      <c r="BS751" s="322"/>
      <c r="BT751" s="320"/>
      <c r="BU751" s="321"/>
      <c r="BV751" s="320"/>
      <c r="BW751" s="320"/>
      <c r="BX751" s="320"/>
      <c r="BY751" s="321"/>
      <c r="BZ751" s="321"/>
      <c r="CA751" s="332"/>
      <c r="CB751" s="321"/>
      <c r="CC751" s="333" t="e">
        <f aca="false">CA751/BY751*100</f>
        <v>#DIV/0!</v>
      </c>
      <c r="CD751" s="334" t="e">
        <f aca="false">CB751/BZ751*100</f>
        <v>#DIV/0!</v>
      </c>
    </row>
    <row r="752" s="319" customFormat="true" ht="41.25" hidden="false" customHeight="true" outlineLevel="0" collapsed="false">
      <c r="A752" s="58" t="s">
        <v>528</v>
      </c>
      <c r="B752" s="59" t="s">
        <v>529</v>
      </c>
      <c r="C752" s="59"/>
      <c r="D752" s="338"/>
      <c r="E752" s="60"/>
      <c r="F752" s="62"/>
      <c r="G752" s="63"/>
      <c r="H752" s="64"/>
      <c r="I752" s="63"/>
      <c r="J752" s="63"/>
      <c r="K752" s="339"/>
      <c r="L752" s="340"/>
      <c r="M752" s="64"/>
      <c r="N752" s="63"/>
      <c r="O752" s="63"/>
      <c r="P752" s="63"/>
      <c r="Q752" s="63"/>
      <c r="R752" s="341"/>
      <c r="S752" s="342"/>
      <c r="T752" s="64"/>
      <c r="U752" s="62"/>
      <c r="V752" s="342"/>
      <c r="W752" s="342"/>
      <c r="X752" s="64"/>
      <c r="Y752" s="63"/>
      <c r="Z752" s="342"/>
      <c r="AA752" s="64"/>
      <c r="AB752" s="63"/>
      <c r="AC752" s="342"/>
      <c r="AD752" s="342"/>
      <c r="AE752" s="341"/>
      <c r="AF752" s="63"/>
      <c r="AG752" s="343"/>
      <c r="AH752" s="63"/>
      <c r="AI752" s="341"/>
      <c r="AJ752" s="342"/>
      <c r="AK752" s="64"/>
      <c r="AL752" s="62"/>
      <c r="AM752" s="63" t="n">
        <f aca="false">AM754+AM757+AM759</f>
        <v>4634</v>
      </c>
      <c r="AN752" s="63" t="n">
        <f aca="false">AN754+AN757+AN759</f>
        <v>4634</v>
      </c>
      <c r="AO752" s="63" t="n">
        <f aca="false">AO754+AO757+AO759</f>
        <v>0</v>
      </c>
      <c r="AP752" s="62" t="n">
        <f aca="false">AP754+AP757+AP759</f>
        <v>0</v>
      </c>
      <c r="AQ752" s="63" t="n">
        <f aca="false">AQ754+AQ757+AQ759</f>
        <v>4634</v>
      </c>
      <c r="AR752" s="63" t="n">
        <f aca="false">AR754+AR757+AR759</f>
        <v>0</v>
      </c>
      <c r="AS752" s="63" t="n">
        <f aca="false">AS754+AS757+AS759</f>
        <v>0</v>
      </c>
      <c r="AT752" s="64" t="n">
        <f aca="false">AT754+AT757+AT759</f>
        <v>4634</v>
      </c>
      <c r="AU752" s="63" t="n">
        <f aca="false">AU754+AU757+AU759</f>
        <v>0</v>
      </c>
      <c r="AV752" s="64" t="n">
        <f aca="false">AV754+AV757+AV759</f>
        <v>6780</v>
      </c>
      <c r="AW752" s="63" t="n">
        <f aca="false">AW754+AW757+AW759</f>
        <v>0</v>
      </c>
      <c r="AX752" s="64" t="n">
        <f aca="false">AX754+AX757+AX759</f>
        <v>0</v>
      </c>
      <c r="AY752" s="63" t="n">
        <f aca="false">AY754+AY757+AY759</f>
        <v>11414</v>
      </c>
      <c r="AZ752" s="63" t="n">
        <f aca="false">AZ754+AZ757+AZ759</f>
        <v>0</v>
      </c>
      <c r="BA752" s="63" t="n">
        <f aca="false">BA754+BA757+BA759</f>
        <v>-3</v>
      </c>
      <c r="BB752" s="64" t="n">
        <f aca="false">BB754+BB757+BB759</f>
        <v>0</v>
      </c>
      <c r="BC752" s="63" t="n">
        <f aca="false">BC754+BC757+BC759</f>
        <v>-8</v>
      </c>
      <c r="BD752" s="64" t="n">
        <f aca="false">BD754+BD757+BD759</f>
        <v>0</v>
      </c>
      <c r="BE752" s="63" t="n">
        <f aca="false">BE754+BE757+BE759</f>
        <v>11403</v>
      </c>
      <c r="BF752" s="63" t="n">
        <f aca="false">BF754+BF757+BF759</f>
        <v>0</v>
      </c>
      <c r="BG752" s="63" t="n">
        <f aca="false">BG754+BG757+BG759</f>
        <v>0</v>
      </c>
      <c r="BH752" s="63" t="n">
        <f aca="false">BH754+BH757+BH759</f>
        <v>0</v>
      </c>
      <c r="BI752" s="63" t="n">
        <f aca="false">BI754+BI757+BI759</f>
        <v>0</v>
      </c>
      <c r="BJ752" s="63" t="n">
        <f aca="false">BJ754+BJ757+BJ759</f>
        <v>0</v>
      </c>
      <c r="BK752" s="62" t="n">
        <f aca="false">BK754+BK757+BK759</f>
        <v>0</v>
      </c>
      <c r="BL752" s="63" t="n">
        <f aca="false">BL754+BL757+BL759</f>
        <v>11403</v>
      </c>
      <c r="BM752" s="63" t="n">
        <f aca="false">BM754+BM757+BM759</f>
        <v>0</v>
      </c>
      <c r="BN752" s="62" t="n">
        <f aca="false">BN754+BN757+BN759</f>
        <v>0</v>
      </c>
      <c r="BO752" s="63" t="n">
        <f aca="false">BO754+BO757+BO759</f>
        <v>0</v>
      </c>
      <c r="BP752" s="64" t="n">
        <f aca="false">BP754+BP757+BP759</f>
        <v>0</v>
      </c>
      <c r="BQ752" s="63" t="n">
        <f aca="false">BQ754+BQ757+BQ759</f>
        <v>0</v>
      </c>
      <c r="BR752" s="63" t="n">
        <f aca="false">BR754+BR757+BR759</f>
        <v>11403</v>
      </c>
      <c r="BS752" s="63" t="n">
        <f aca="false">BS754+BS757+BS759</f>
        <v>0</v>
      </c>
      <c r="BT752" s="62" t="n">
        <f aca="false">BT754+BT757+BT759</f>
        <v>0</v>
      </c>
      <c r="BU752" s="63" t="n">
        <f aca="false">BU754+BU757+BU759</f>
        <v>0</v>
      </c>
      <c r="BV752" s="64" t="n">
        <f aca="false">BV754+BV757+BV759</f>
        <v>0</v>
      </c>
      <c r="BW752" s="62" t="n">
        <f aca="false">BW754+BW757+BW759</f>
        <v>0</v>
      </c>
      <c r="BX752" s="62" t="n">
        <f aca="false">BX754+BX757+BX759</f>
        <v>0</v>
      </c>
      <c r="BY752" s="63" t="n">
        <f aca="false">BY754+BY757+BY759</f>
        <v>11403</v>
      </c>
      <c r="BZ752" s="63" t="n">
        <f aca="false">BZ754+BZ757+BZ759</f>
        <v>0</v>
      </c>
      <c r="CA752" s="62" t="n">
        <f aca="false">CA754+CA757+CA759</f>
        <v>6831</v>
      </c>
      <c r="CB752" s="63" t="n">
        <f aca="false">CB754+CB757+CB759</f>
        <v>0</v>
      </c>
      <c r="CC752" s="66" t="n">
        <f aca="false">CA752/BY752*100</f>
        <v>59.9052880820837</v>
      </c>
      <c r="CD752" s="67"/>
    </row>
    <row r="753" s="319" customFormat="true" ht="18.75" hidden="false" customHeight="true" outlineLevel="0" collapsed="false">
      <c r="A753" s="58"/>
      <c r="B753" s="59"/>
      <c r="C753" s="59"/>
      <c r="D753" s="338"/>
      <c r="E753" s="60"/>
      <c r="F753" s="62"/>
      <c r="G753" s="63"/>
      <c r="H753" s="64"/>
      <c r="I753" s="63"/>
      <c r="J753" s="63"/>
      <c r="K753" s="339"/>
      <c r="L753" s="340"/>
      <c r="M753" s="64"/>
      <c r="N753" s="63"/>
      <c r="O753" s="63"/>
      <c r="P753" s="63"/>
      <c r="Q753" s="63"/>
      <c r="R753" s="341"/>
      <c r="S753" s="342"/>
      <c r="T753" s="64"/>
      <c r="U753" s="62"/>
      <c r="V753" s="342"/>
      <c r="W753" s="342"/>
      <c r="X753" s="64"/>
      <c r="Y753" s="63"/>
      <c r="Z753" s="342"/>
      <c r="AA753" s="64"/>
      <c r="AB753" s="63"/>
      <c r="AC753" s="342"/>
      <c r="AD753" s="342"/>
      <c r="AE753" s="341"/>
      <c r="AF753" s="63"/>
      <c r="AG753" s="343"/>
      <c r="AH753" s="63"/>
      <c r="AI753" s="341"/>
      <c r="AJ753" s="342"/>
      <c r="AK753" s="64"/>
      <c r="AL753" s="62"/>
      <c r="AM753" s="63"/>
      <c r="AN753" s="63"/>
      <c r="AO753" s="63"/>
      <c r="AP753" s="62"/>
      <c r="AQ753" s="63"/>
      <c r="AR753" s="63"/>
      <c r="AS753" s="63"/>
      <c r="AT753" s="64"/>
      <c r="AU753" s="63"/>
      <c r="AV753" s="64"/>
      <c r="AW753" s="63"/>
      <c r="AX753" s="64"/>
      <c r="AY753" s="63"/>
      <c r="AZ753" s="63"/>
      <c r="BA753" s="322"/>
      <c r="BB753" s="323"/>
      <c r="BC753" s="322"/>
      <c r="BD753" s="323"/>
      <c r="BE753" s="322"/>
      <c r="BF753" s="322"/>
      <c r="BG753" s="327"/>
      <c r="BH753" s="327"/>
      <c r="BI753" s="327"/>
      <c r="BJ753" s="327"/>
      <c r="BK753" s="327"/>
      <c r="BL753" s="328"/>
      <c r="BM753" s="328"/>
      <c r="BN753" s="346"/>
      <c r="BO753" s="328"/>
      <c r="BP753" s="327"/>
      <c r="BQ753" s="328"/>
      <c r="BR753" s="328"/>
      <c r="BS753" s="328"/>
      <c r="BT753" s="326"/>
      <c r="BU753" s="321"/>
      <c r="BV753" s="320"/>
      <c r="BW753" s="326"/>
      <c r="BX753" s="326"/>
      <c r="BY753" s="321"/>
      <c r="BZ753" s="321"/>
      <c r="CA753" s="332"/>
      <c r="CB753" s="321"/>
      <c r="CC753" s="333"/>
      <c r="CD753" s="334"/>
    </row>
    <row r="754" s="319" customFormat="true" ht="18.75" hidden="true" customHeight="false" outlineLevel="0" collapsed="false">
      <c r="A754" s="82" t="s">
        <v>530</v>
      </c>
      <c r="B754" s="83" t="s">
        <v>72</v>
      </c>
      <c r="C754" s="83" t="s">
        <v>28</v>
      </c>
      <c r="D754" s="123"/>
      <c r="E754" s="122"/>
      <c r="F754" s="97"/>
      <c r="G754" s="96"/>
      <c r="H754" s="98"/>
      <c r="I754" s="96"/>
      <c r="J754" s="96"/>
      <c r="K754" s="320"/>
      <c r="L754" s="321"/>
      <c r="M754" s="98"/>
      <c r="N754" s="96"/>
      <c r="O754" s="96"/>
      <c r="P754" s="96"/>
      <c r="Q754" s="96"/>
      <c r="R754" s="323"/>
      <c r="S754" s="322"/>
      <c r="T754" s="98"/>
      <c r="U754" s="97"/>
      <c r="V754" s="322"/>
      <c r="W754" s="322"/>
      <c r="X754" s="98"/>
      <c r="Y754" s="96"/>
      <c r="Z754" s="322"/>
      <c r="AA754" s="98"/>
      <c r="AB754" s="96"/>
      <c r="AC754" s="322"/>
      <c r="AD754" s="322"/>
      <c r="AE754" s="323"/>
      <c r="AF754" s="96"/>
      <c r="AG754" s="324"/>
      <c r="AH754" s="96"/>
      <c r="AI754" s="323"/>
      <c r="AJ754" s="322"/>
      <c r="AK754" s="98"/>
      <c r="AL754" s="97"/>
      <c r="AM754" s="96" t="n">
        <f aca="false">AM755</f>
        <v>4230</v>
      </c>
      <c r="AN754" s="96" t="n">
        <f aca="false">AN755</f>
        <v>4230</v>
      </c>
      <c r="AO754" s="96" t="n">
        <f aca="false">AO755</f>
        <v>0</v>
      </c>
      <c r="AP754" s="97" t="n">
        <f aca="false">AP755</f>
        <v>0</v>
      </c>
      <c r="AQ754" s="96" t="n">
        <f aca="false">AQ755</f>
        <v>4230</v>
      </c>
      <c r="AR754" s="96" t="n">
        <f aca="false">AR755</f>
        <v>0</v>
      </c>
      <c r="AS754" s="96" t="n">
        <f aca="false">AS755</f>
        <v>0</v>
      </c>
      <c r="AT754" s="98" t="n">
        <f aca="false">AT755</f>
        <v>4230</v>
      </c>
      <c r="AU754" s="96" t="n">
        <f aca="false">AU755</f>
        <v>0</v>
      </c>
      <c r="AV754" s="98" t="n">
        <f aca="false">AV755</f>
        <v>-4230</v>
      </c>
      <c r="AW754" s="96" t="n">
        <f aca="false">AW755</f>
        <v>0</v>
      </c>
      <c r="AX754" s="98" t="n">
        <f aca="false">AX755</f>
        <v>0</v>
      </c>
      <c r="AY754" s="96" t="n">
        <f aca="false">AY755</f>
        <v>0</v>
      </c>
      <c r="AZ754" s="96" t="n">
        <f aca="false">AZ755</f>
        <v>0</v>
      </c>
      <c r="BA754" s="322"/>
      <c r="BB754" s="323"/>
      <c r="BC754" s="322"/>
      <c r="BD754" s="323"/>
      <c r="BE754" s="322"/>
      <c r="BF754" s="322"/>
      <c r="BG754" s="327"/>
      <c r="BH754" s="327"/>
      <c r="BI754" s="327"/>
      <c r="BJ754" s="327"/>
      <c r="BK754" s="327"/>
      <c r="BL754" s="328"/>
      <c r="BM754" s="328"/>
      <c r="BN754" s="346"/>
      <c r="BO754" s="328"/>
      <c r="BP754" s="327"/>
      <c r="BQ754" s="328"/>
      <c r="BR754" s="328"/>
      <c r="BS754" s="328"/>
      <c r="BT754" s="326"/>
      <c r="BU754" s="321"/>
      <c r="BV754" s="320"/>
      <c r="BW754" s="326"/>
      <c r="BX754" s="326"/>
      <c r="BY754" s="321"/>
      <c r="BZ754" s="321"/>
      <c r="CA754" s="332"/>
      <c r="CB754" s="321"/>
      <c r="CC754" s="333" t="e">
        <f aca="false">CA754/BY754*100</f>
        <v>#DIV/0!</v>
      </c>
      <c r="CD754" s="334"/>
    </row>
    <row r="755" s="319" customFormat="true" ht="16.5" hidden="true" customHeight="false" outlineLevel="0" collapsed="false">
      <c r="A755" s="120" t="s">
        <v>531</v>
      </c>
      <c r="B755" s="121" t="s">
        <v>72</v>
      </c>
      <c r="C755" s="121" t="s">
        <v>28</v>
      </c>
      <c r="D755" s="123" t="s">
        <v>532</v>
      </c>
      <c r="E755" s="122"/>
      <c r="F755" s="97"/>
      <c r="G755" s="96"/>
      <c r="H755" s="98"/>
      <c r="I755" s="96"/>
      <c r="J755" s="96"/>
      <c r="K755" s="320"/>
      <c r="L755" s="321"/>
      <c r="M755" s="98"/>
      <c r="N755" s="96"/>
      <c r="O755" s="96"/>
      <c r="P755" s="96"/>
      <c r="Q755" s="96"/>
      <c r="R755" s="323"/>
      <c r="S755" s="322"/>
      <c r="T755" s="98"/>
      <c r="U755" s="97"/>
      <c r="V755" s="322"/>
      <c r="W755" s="322"/>
      <c r="X755" s="98"/>
      <c r="Y755" s="96"/>
      <c r="Z755" s="322"/>
      <c r="AA755" s="98"/>
      <c r="AB755" s="96"/>
      <c r="AC755" s="322"/>
      <c r="AD755" s="322"/>
      <c r="AE755" s="323"/>
      <c r="AF755" s="96"/>
      <c r="AG755" s="324"/>
      <c r="AH755" s="96"/>
      <c r="AI755" s="323"/>
      <c r="AJ755" s="322"/>
      <c r="AK755" s="98"/>
      <c r="AL755" s="97"/>
      <c r="AM755" s="96" t="n">
        <f aca="false">AM756</f>
        <v>4230</v>
      </c>
      <c r="AN755" s="96" t="n">
        <f aca="false">AN756</f>
        <v>4230</v>
      </c>
      <c r="AO755" s="96" t="n">
        <f aca="false">AO756</f>
        <v>0</v>
      </c>
      <c r="AP755" s="97" t="n">
        <f aca="false">AP756</f>
        <v>0</v>
      </c>
      <c r="AQ755" s="96" t="n">
        <f aca="false">AQ756</f>
        <v>4230</v>
      </c>
      <c r="AR755" s="96" t="n">
        <f aca="false">AR756</f>
        <v>0</v>
      </c>
      <c r="AS755" s="96" t="n">
        <f aca="false">AS756</f>
        <v>0</v>
      </c>
      <c r="AT755" s="98" t="n">
        <f aca="false">AT756</f>
        <v>4230</v>
      </c>
      <c r="AU755" s="96" t="n">
        <f aca="false">AU756</f>
        <v>0</v>
      </c>
      <c r="AV755" s="98" t="n">
        <f aca="false">AV756</f>
        <v>-4230</v>
      </c>
      <c r="AW755" s="96" t="n">
        <f aca="false">AW756</f>
        <v>0</v>
      </c>
      <c r="AX755" s="98" t="n">
        <f aca="false">AX756</f>
        <v>0</v>
      </c>
      <c r="AY755" s="96" t="n">
        <f aca="false">AY756</f>
        <v>0</v>
      </c>
      <c r="AZ755" s="96" t="n">
        <f aca="false">AZ756</f>
        <v>0</v>
      </c>
      <c r="BA755" s="322"/>
      <c r="BB755" s="323"/>
      <c r="BC755" s="322"/>
      <c r="BD755" s="323"/>
      <c r="BE755" s="322"/>
      <c r="BF755" s="322"/>
      <c r="BG755" s="327"/>
      <c r="BH755" s="327"/>
      <c r="BI755" s="327"/>
      <c r="BJ755" s="327"/>
      <c r="BK755" s="327"/>
      <c r="BL755" s="328"/>
      <c r="BM755" s="328"/>
      <c r="BN755" s="346"/>
      <c r="BO755" s="328"/>
      <c r="BP755" s="327"/>
      <c r="BQ755" s="328"/>
      <c r="BR755" s="328"/>
      <c r="BS755" s="328"/>
      <c r="BT755" s="326"/>
      <c r="BU755" s="321"/>
      <c r="BV755" s="320"/>
      <c r="BW755" s="326"/>
      <c r="BX755" s="326"/>
      <c r="BY755" s="321"/>
      <c r="BZ755" s="321"/>
      <c r="CA755" s="332"/>
      <c r="CB755" s="321"/>
      <c r="CC755" s="333" t="e">
        <f aca="false">CA755/BY755*100</f>
        <v>#DIV/0!</v>
      </c>
      <c r="CD755" s="334"/>
    </row>
    <row r="756" s="319" customFormat="true" ht="33" hidden="true" customHeight="false" outlineLevel="0" collapsed="false">
      <c r="A756" s="120" t="s">
        <v>32</v>
      </c>
      <c r="B756" s="121" t="s">
        <v>72</v>
      </c>
      <c r="C756" s="121" t="s">
        <v>28</v>
      </c>
      <c r="D756" s="123" t="s">
        <v>532</v>
      </c>
      <c r="E756" s="122" t="s">
        <v>33</v>
      </c>
      <c r="F756" s="97"/>
      <c r="G756" s="96"/>
      <c r="H756" s="98"/>
      <c r="I756" s="96"/>
      <c r="J756" s="96"/>
      <c r="K756" s="320"/>
      <c r="L756" s="321"/>
      <c r="M756" s="98"/>
      <c r="N756" s="96"/>
      <c r="O756" s="96"/>
      <c r="P756" s="96"/>
      <c r="Q756" s="96"/>
      <c r="R756" s="323"/>
      <c r="S756" s="322"/>
      <c r="T756" s="98"/>
      <c r="U756" s="97"/>
      <c r="V756" s="322"/>
      <c r="W756" s="322"/>
      <c r="X756" s="98"/>
      <c r="Y756" s="96"/>
      <c r="Z756" s="322"/>
      <c r="AA756" s="98"/>
      <c r="AB756" s="96"/>
      <c r="AC756" s="322"/>
      <c r="AD756" s="322"/>
      <c r="AE756" s="323"/>
      <c r="AF756" s="96"/>
      <c r="AG756" s="324"/>
      <c r="AH756" s="96"/>
      <c r="AI756" s="323"/>
      <c r="AJ756" s="322"/>
      <c r="AK756" s="98"/>
      <c r="AL756" s="97"/>
      <c r="AM756" s="96" t="n">
        <f aca="false">AN756-AK756</f>
        <v>4230</v>
      </c>
      <c r="AN756" s="96" t="n">
        <v>4230</v>
      </c>
      <c r="AO756" s="322"/>
      <c r="AP756" s="323"/>
      <c r="AQ756" s="96" t="n">
        <f aca="false">AN756+AP756</f>
        <v>4230</v>
      </c>
      <c r="AR756" s="96" t="n">
        <f aca="false">AO756</f>
        <v>0</v>
      </c>
      <c r="AS756" s="322"/>
      <c r="AT756" s="98" t="n">
        <f aca="false">AQ756+AS756</f>
        <v>4230</v>
      </c>
      <c r="AU756" s="104" t="n">
        <f aca="false">AR756</f>
        <v>0</v>
      </c>
      <c r="AV756" s="98" t="n">
        <v>-4230</v>
      </c>
      <c r="AW756" s="322"/>
      <c r="AX756" s="323"/>
      <c r="AY756" s="96" t="n">
        <f aca="false">AT756+AV756+AW756+AX756</f>
        <v>0</v>
      </c>
      <c r="AZ756" s="96" t="n">
        <f aca="false">AU756+AX756</f>
        <v>0</v>
      </c>
      <c r="BA756" s="322"/>
      <c r="BB756" s="323"/>
      <c r="BC756" s="322"/>
      <c r="BD756" s="323"/>
      <c r="BE756" s="322"/>
      <c r="BF756" s="322"/>
      <c r="BG756" s="327"/>
      <c r="BH756" s="327"/>
      <c r="BI756" s="327"/>
      <c r="BJ756" s="327"/>
      <c r="BK756" s="327"/>
      <c r="BL756" s="328"/>
      <c r="BM756" s="328"/>
      <c r="BN756" s="346"/>
      <c r="BO756" s="328"/>
      <c r="BP756" s="327"/>
      <c r="BQ756" s="328"/>
      <c r="BR756" s="328"/>
      <c r="BS756" s="328"/>
      <c r="BT756" s="326"/>
      <c r="BU756" s="321"/>
      <c r="BV756" s="320"/>
      <c r="BW756" s="326"/>
      <c r="BX756" s="326"/>
      <c r="BY756" s="321"/>
      <c r="BZ756" s="321"/>
      <c r="CA756" s="332"/>
      <c r="CB756" s="321"/>
      <c r="CC756" s="333" t="e">
        <f aca="false">CA756/BY756*100</f>
        <v>#DIV/0!</v>
      </c>
      <c r="CD756" s="334"/>
    </row>
    <row r="757" s="319" customFormat="true" ht="18.75" hidden="true" customHeight="false" outlineLevel="0" collapsed="false">
      <c r="A757" s="82" t="s">
        <v>533</v>
      </c>
      <c r="B757" s="83" t="s">
        <v>72</v>
      </c>
      <c r="C757" s="83" t="s">
        <v>29</v>
      </c>
      <c r="D757" s="123"/>
      <c r="E757" s="122"/>
      <c r="F757" s="97"/>
      <c r="G757" s="96"/>
      <c r="H757" s="98"/>
      <c r="I757" s="96"/>
      <c r="J757" s="96"/>
      <c r="K757" s="320"/>
      <c r="L757" s="321"/>
      <c r="M757" s="98"/>
      <c r="N757" s="96"/>
      <c r="O757" s="96"/>
      <c r="P757" s="96"/>
      <c r="Q757" s="96"/>
      <c r="R757" s="323"/>
      <c r="S757" s="322"/>
      <c r="T757" s="98"/>
      <c r="U757" s="97"/>
      <c r="V757" s="322"/>
      <c r="W757" s="322"/>
      <c r="X757" s="98"/>
      <c r="Y757" s="96"/>
      <c r="Z757" s="322"/>
      <c r="AA757" s="98"/>
      <c r="AB757" s="96"/>
      <c r="AC757" s="322"/>
      <c r="AD757" s="322"/>
      <c r="AE757" s="323"/>
      <c r="AF757" s="96"/>
      <c r="AG757" s="324"/>
      <c r="AH757" s="96"/>
      <c r="AI757" s="323"/>
      <c r="AJ757" s="322"/>
      <c r="AK757" s="98"/>
      <c r="AL757" s="97"/>
      <c r="AM757" s="96"/>
      <c r="AN757" s="104"/>
      <c r="AO757" s="322"/>
      <c r="AP757" s="323"/>
      <c r="AQ757" s="322"/>
      <c r="AR757" s="322"/>
      <c r="AS757" s="322"/>
      <c r="AT757" s="323"/>
      <c r="AU757" s="322"/>
      <c r="AV757" s="323"/>
      <c r="AW757" s="322"/>
      <c r="AX757" s="323"/>
      <c r="AY757" s="322"/>
      <c r="AZ757" s="322"/>
      <c r="BA757" s="322"/>
      <c r="BB757" s="323"/>
      <c r="BC757" s="322"/>
      <c r="BD757" s="323"/>
      <c r="BE757" s="322"/>
      <c r="BF757" s="322"/>
      <c r="BG757" s="327"/>
      <c r="BH757" s="327"/>
      <c r="BI757" s="327"/>
      <c r="BJ757" s="327"/>
      <c r="BK757" s="327"/>
      <c r="BL757" s="328"/>
      <c r="BM757" s="328"/>
      <c r="BN757" s="346"/>
      <c r="BO757" s="328"/>
      <c r="BP757" s="327"/>
      <c r="BQ757" s="328"/>
      <c r="BR757" s="328"/>
      <c r="BS757" s="328"/>
      <c r="BT757" s="326"/>
      <c r="BU757" s="321"/>
      <c r="BV757" s="320"/>
      <c r="BW757" s="326"/>
      <c r="BX757" s="326"/>
      <c r="BY757" s="321"/>
      <c r="BZ757" s="321"/>
      <c r="CA757" s="332"/>
      <c r="CB757" s="321"/>
      <c r="CC757" s="333" t="e">
        <f aca="false">CA757/BY757*100</f>
        <v>#DIV/0!</v>
      </c>
      <c r="CD757" s="334"/>
    </row>
    <row r="758" s="319" customFormat="true" ht="18.75" hidden="true" customHeight="false" outlineLevel="0" collapsed="false">
      <c r="A758" s="120"/>
      <c r="B758" s="83"/>
      <c r="C758" s="83"/>
      <c r="D758" s="123"/>
      <c r="E758" s="122"/>
      <c r="F758" s="97"/>
      <c r="G758" s="96"/>
      <c r="H758" s="98"/>
      <c r="I758" s="96"/>
      <c r="J758" s="96"/>
      <c r="K758" s="320"/>
      <c r="L758" s="321"/>
      <c r="M758" s="98"/>
      <c r="N758" s="96"/>
      <c r="O758" s="96"/>
      <c r="P758" s="96"/>
      <c r="Q758" s="96"/>
      <c r="R758" s="323"/>
      <c r="S758" s="322"/>
      <c r="T758" s="98"/>
      <c r="U758" s="97"/>
      <c r="V758" s="322"/>
      <c r="W758" s="322"/>
      <c r="X758" s="98"/>
      <c r="Y758" s="96"/>
      <c r="Z758" s="322"/>
      <c r="AA758" s="98"/>
      <c r="AB758" s="96"/>
      <c r="AC758" s="322"/>
      <c r="AD758" s="322"/>
      <c r="AE758" s="323"/>
      <c r="AF758" s="96"/>
      <c r="AG758" s="324"/>
      <c r="AH758" s="96"/>
      <c r="AI758" s="323"/>
      <c r="AJ758" s="322"/>
      <c r="AK758" s="98"/>
      <c r="AL758" s="97"/>
      <c r="AM758" s="96"/>
      <c r="AN758" s="104"/>
      <c r="AO758" s="322"/>
      <c r="AP758" s="323"/>
      <c r="AQ758" s="322"/>
      <c r="AR758" s="322"/>
      <c r="AS758" s="322"/>
      <c r="AT758" s="323"/>
      <c r="AU758" s="322"/>
      <c r="AV758" s="323"/>
      <c r="AW758" s="322"/>
      <c r="AX758" s="323"/>
      <c r="AY758" s="322"/>
      <c r="AZ758" s="322"/>
      <c r="BA758" s="322"/>
      <c r="BB758" s="323"/>
      <c r="BC758" s="322"/>
      <c r="BD758" s="323"/>
      <c r="BE758" s="322"/>
      <c r="BF758" s="322"/>
      <c r="BG758" s="327"/>
      <c r="BH758" s="327"/>
      <c r="BI758" s="327"/>
      <c r="BJ758" s="327"/>
      <c r="BK758" s="327"/>
      <c r="BL758" s="328"/>
      <c r="BM758" s="328"/>
      <c r="BN758" s="346"/>
      <c r="BO758" s="328"/>
      <c r="BP758" s="327"/>
      <c r="BQ758" s="328"/>
      <c r="BR758" s="328"/>
      <c r="BS758" s="328"/>
      <c r="BT758" s="326"/>
      <c r="BU758" s="321"/>
      <c r="BV758" s="320"/>
      <c r="BW758" s="326"/>
      <c r="BX758" s="326"/>
      <c r="BY758" s="321"/>
      <c r="BZ758" s="321"/>
      <c r="CA758" s="332"/>
      <c r="CB758" s="321"/>
      <c r="CC758" s="333" t="e">
        <f aca="false">CA758/BY758*100</f>
        <v>#DIV/0!</v>
      </c>
      <c r="CD758" s="334"/>
    </row>
    <row r="759" s="319" customFormat="true" ht="39.75" hidden="false" customHeight="true" outlineLevel="0" collapsed="false">
      <c r="A759" s="82" t="s">
        <v>534</v>
      </c>
      <c r="B759" s="83" t="s">
        <v>72</v>
      </c>
      <c r="C759" s="83" t="s">
        <v>39</v>
      </c>
      <c r="D759" s="123"/>
      <c r="E759" s="122"/>
      <c r="F759" s="97"/>
      <c r="G759" s="96"/>
      <c r="H759" s="98"/>
      <c r="I759" s="96"/>
      <c r="J759" s="96"/>
      <c r="K759" s="320"/>
      <c r="L759" s="321"/>
      <c r="M759" s="98"/>
      <c r="N759" s="96"/>
      <c r="O759" s="96"/>
      <c r="P759" s="96"/>
      <c r="Q759" s="96"/>
      <c r="R759" s="323"/>
      <c r="S759" s="322"/>
      <c r="T759" s="98"/>
      <c r="U759" s="97"/>
      <c r="V759" s="322"/>
      <c r="W759" s="322"/>
      <c r="X759" s="98"/>
      <c r="Y759" s="96"/>
      <c r="Z759" s="322"/>
      <c r="AA759" s="98"/>
      <c r="AB759" s="96"/>
      <c r="AC759" s="322"/>
      <c r="AD759" s="322"/>
      <c r="AE759" s="323"/>
      <c r="AF759" s="96"/>
      <c r="AG759" s="324"/>
      <c r="AH759" s="96"/>
      <c r="AI759" s="323"/>
      <c r="AJ759" s="322"/>
      <c r="AK759" s="98"/>
      <c r="AL759" s="97"/>
      <c r="AM759" s="87" t="n">
        <f aca="false">AM764</f>
        <v>404</v>
      </c>
      <c r="AN759" s="87" t="n">
        <f aca="false">AN764</f>
        <v>404</v>
      </c>
      <c r="AO759" s="87" t="n">
        <f aca="false">AO764</f>
        <v>0</v>
      </c>
      <c r="AP759" s="86" t="n">
        <f aca="false">AP764</f>
        <v>0</v>
      </c>
      <c r="AQ759" s="87" t="n">
        <f aca="false">AQ764</f>
        <v>404</v>
      </c>
      <c r="AR759" s="87" t="n">
        <f aca="false">AR764</f>
        <v>0</v>
      </c>
      <c r="AS759" s="87" t="n">
        <f aca="false">AS764</f>
        <v>0</v>
      </c>
      <c r="AT759" s="88" t="n">
        <f aca="false">AT764</f>
        <v>404</v>
      </c>
      <c r="AU759" s="87" t="n">
        <f aca="false">AU764</f>
        <v>0</v>
      </c>
      <c r="AV759" s="88" t="n">
        <f aca="false">AV762+AV764</f>
        <v>11010</v>
      </c>
      <c r="AW759" s="88" t="n">
        <f aca="false">AW762+AW764</f>
        <v>0</v>
      </c>
      <c r="AX759" s="88" t="n">
        <f aca="false">AX762+AX764</f>
        <v>0</v>
      </c>
      <c r="AY759" s="87" t="n">
        <f aca="false">AY762+AY764</f>
        <v>11414</v>
      </c>
      <c r="AZ759" s="87" t="n">
        <f aca="false">AZ762+AZ764</f>
        <v>0</v>
      </c>
      <c r="BA759" s="87" t="n">
        <f aca="false">BA760+BA764</f>
        <v>-3</v>
      </c>
      <c r="BB759" s="87" t="n">
        <f aca="false">BB760+BB764</f>
        <v>0</v>
      </c>
      <c r="BC759" s="87" t="n">
        <f aca="false">BC760+BC764</f>
        <v>-8</v>
      </c>
      <c r="BD759" s="87" t="n">
        <f aca="false">BD760+BD764</f>
        <v>0</v>
      </c>
      <c r="BE759" s="87" t="n">
        <f aca="false">BE760+BE764</f>
        <v>11403</v>
      </c>
      <c r="BF759" s="87" t="n">
        <f aca="false">BF760+BF764</f>
        <v>0</v>
      </c>
      <c r="BG759" s="87" t="n">
        <f aca="false">BG760+BG764</f>
        <v>0</v>
      </c>
      <c r="BH759" s="87" t="n">
        <f aca="false">BH760+BH764</f>
        <v>0</v>
      </c>
      <c r="BI759" s="87" t="n">
        <f aca="false">BI760+BI764</f>
        <v>0</v>
      </c>
      <c r="BJ759" s="87" t="n">
        <f aca="false">BJ760+BJ764</f>
        <v>0</v>
      </c>
      <c r="BK759" s="86" t="n">
        <f aca="false">BK760+BK764</f>
        <v>0</v>
      </c>
      <c r="BL759" s="87" t="n">
        <f aca="false">BL760+BL764</f>
        <v>11403</v>
      </c>
      <c r="BM759" s="87" t="n">
        <f aca="false">BM760+BM764</f>
        <v>0</v>
      </c>
      <c r="BN759" s="86" t="n">
        <f aca="false">BN760+BN764</f>
        <v>0</v>
      </c>
      <c r="BO759" s="87" t="n">
        <f aca="false">BO760+BO764</f>
        <v>0</v>
      </c>
      <c r="BP759" s="88" t="n">
        <f aca="false">BP760+BP764</f>
        <v>0</v>
      </c>
      <c r="BQ759" s="87" t="n">
        <f aca="false">BQ760+BQ764</f>
        <v>0</v>
      </c>
      <c r="BR759" s="87" t="n">
        <f aca="false">BR760+BR764</f>
        <v>11403</v>
      </c>
      <c r="BS759" s="87" t="n">
        <f aca="false">BS760+BS764</f>
        <v>0</v>
      </c>
      <c r="BT759" s="86" t="n">
        <f aca="false">BT760+BT764</f>
        <v>0</v>
      </c>
      <c r="BU759" s="87" t="n">
        <f aca="false">BU760+BU764</f>
        <v>0</v>
      </c>
      <c r="BV759" s="88" t="n">
        <f aca="false">BV760+BV764</f>
        <v>0</v>
      </c>
      <c r="BW759" s="86" t="n">
        <f aca="false">BW760+BW764</f>
        <v>0</v>
      </c>
      <c r="BX759" s="86" t="n">
        <f aca="false">BX760+BX764</f>
        <v>0</v>
      </c>
      <c r="BY759" s="87" t="n">
        <f aca="false">BY760+BY764</f>
        <v>11403</v>
      </c>
      <c r="BZ759" s="87" t="n">
        <f aca="false">BZ760+BZ764</f>
        <v>0</v>
      </c>
      <c r="CA759" s="86" t="n">
        <f aca="false">CA760+CA764</f>
        <v>6831</v>
      </c>
      <c r="CB759" s="87" t="n">
        <f aca="false">CB760+CB764</f>
        <v>0</v>
      </c>
      <c r="CC759" s="90" t="n">
        <f aca="false">CA759/BY759*100</f>
        <v>59.9052880820837</v>
      </c>
      <c r="CD759" s="91"/>
    </row>
    <row r="760" s="319" customFormat="true" ht="28.5" hidden="false" customHeight="true" outlineLevel="0" collapsed="false">
      <c r="A760" s="120" t="s">
        <v>535</v>
      </c>
      <c r="B760" s="121" t="s">
        <v>72</v>
      </c>
      <c r="C760" s="121" t="s">
        <v>39</v>
      </c>
      <c r="D760" s="123" t="s">
        <v>536</v>
      </c>
      <c r="E760" s="122"/>
      <c r="F760" s="97"/>
      <c r="G760" s="96"/>
      <c r="H760" s="98"/>
      <c r="I760" s="96"/>
      <c r="J760" s="96"/>
      <c r="K760" s="320"/>
      <c r="L760" s="321"/>
      <c r="M760" s="98"/>
      <c r="N760" s="96"/>
      <c r="O760" s="96"/>
      <c r="P760" s="96"/>
      <c r="Q760" s="96"/>
      <c r="R760" s="323"/>
      <c r="S760" s="322"/>
      <c r="T760" s="98"/>
      <c r="U760" s="97"/>
      <c r="V760" s="322"/>
      <c r="W760" s="322"/>
      <c r="X760" s="98"/>
      <c r="Y760" s="96"/>
      <c r="Z760" s="322"/>
      <c r="AA760" s="98"/>
      <c r="AB760" s="96"/>
      <c r="AC760" s="322"/>
      <c r="AD760" s="322"/>
      <c r="AE760" s="323"/>
      <c r="AF760" s="96"/>
      <c r="AG760" s="324"/>
      <c r="AH760" s="96"/>
      <c r="AI760" s="323"/>
      <c r="AJ760" s="322"/>
      <c r="AK760" s="98"/>
      <c r="AL760" s="97"/>
      <c r="AM760" s="87"/>
      <c r="AN760" s="87"/>
      <c r="AO760" s="87"/>
      <c r="AP760" s="86"/>
      <c r="AQ760" s="87"/>
      <c r="AR760" s="87"/>
      <c r="AS760" s="87"/>
      <c r="AT760" s="88"/>
      <c r="AU760" s="87"/>
      <c r="AV760" s="88"/>
      <c r="AW760" s="88"/>
      <c r="AX760" s="88"/>
      <c r="AY760" s="87"/>
      <c r="AZ760" s="87"/>
      <c r="BA760" s="96" t="n">
        <f aca="false">BA761+BA762</f>
        <v>401</v>
      </c>
      <c r="BB760" s="96" t="n">
        <f aca="false">BB761+BB762</f>
        <v>0</v>
      </c>
      <c r="BC760" s="96" t="n">
        <f aca="false">BC761+BC762</f>
        <v>-8</v>
      </c>
      <c r="BD760" s="96" t="n">
        <f aca="false">BD761+BD762</f>
        <v>0</v>
      </c>
      <c r="BE760" s="96" t="n">
        <f aca="false">BE761+BE762</f>
        <v>11403</v>
      </c>
      <c r="BF760" s="96" t="n">
        <f aca="false">BF761+BF762</f>
        <v>0</v>
      </c>
      <c r="BG760" s="96" t="n">
        <f aca="false">BG761+BG762</f>
        <v>0</v>
      </c>
      <c r="BH760" s="96" t="n">
        <f aca="false">BH761+BH762</f>
        <v>0</v>
      </c>
      <c r="BI760" s="96" t="n">
        <f aca="false">BI761+BI762</f>
        <v>0</v>
      </c>
      <c r="BJ760" s="96" t="n">
        <f aca="false">BJ761+BJ762</f>
        <v>0</v>
      </c>
      <c r="BK760" s="97" t="n">
        <f aca="false">BK761+BK762</f>
        <v>0</v>
      </c>
      <c r="BL760" s="96" t="n">
        <f aca="false">BL761+BL762</f>
        <v>11403</v>
      </c>
      <c r="BM760" s="96" t="n">
        <f aca="false">BM761+BM762</f>
        <v>0</v>
      </c>
      <c r="BN760" s="97" t="n">
        <f aca="false">BN761+BN762</f>
        <v>0</v>
      </c>
      <c r="BO760" s="96" t="n">
        <f aca="false">BO761+BO762</f>
        <v>0</v>
      </c>
      <c r="BP760" s="98" t="n">
        <f aca="false">BP761+BP762</f>
        <v>0</v>
      </c>
      <c r="BQ760" s="96" t="n">
        <f aca="false">BQ761+BQ762</f>
        <v>0</v>
      </c>
      <c r="BR760" s="96" t="n">
        <f aca="false">BR761+BR762</f>
        <v>11403</v>
      </c>
      <c r="BS760" s="96" t="n">
        <f aca="false">BS761+BS762</f>
        <v>0</v>
      </c>
      <c r="BT760" s="97" t="n">
        <f aca="false">BT761+BT762</f>
        <v>0</v>
      </c>
      <c r="BU760" s="96" t="n">
        <f aca="false">BU761+BU762</f>
        <v>0</v>
      </c>
      <c r="BV760" s="98" t="n">
        <f aca="false">BV761+BV762</f>
        <v>0</v>
      </c>
      <c r="BW760" s="97" t="n">
        <f aca="false">BW761+BW762</f>
        <v>0</v>
      </c>
      <c r="BX760" s="97" t="n">
        <f aca="false">BX761+BX762</f>
        <v>0</v>
      </c>
      <c r="BY760" s="96" t="n">
        <f aca="false">BY761+BY762</f>
        <v>11403</v>
      </c>
      <c r="BZ760" s="96" t="n">
        <f aca="false">BZ761+BZ762</f>
        <v>0</v>
      </c>
      <c r="CA760" s="97" t="n">
        <f aca="false">CA761+CA762</f>
        <v>6831</v>
      </c>
      <c r="CB760" s="96" t="n">
        <f aca="false">CB761+CB762</f>
        <v>0</v>
      </c>
      <c r="CC760" s="100" t="n">
        <f aca="false">CA760/BY760*100</f>
        <v>59.9052880820837</v>
      </c>
      <c r="CD760" s="101"/>
    </row>
    <row r="761" s="319" customFormat="true" ht="59.25" hidden="false" customHeight="true" outlineLevel="0" collapsed="false">
      <c r="A761" s="120" t="s">
        <v>62</v>
      </c>
      <c r="B761" s="121" t="s">
        <v>72</v>
      </c>
      <c r="C761" s="121" t="s">
        <v>39</v>
      </c>
      <c r="D761" s="123" t="s">
        <v>536</v>
      </c>
      <c r="E761" s="122" t="s">
        <v>63</v>
      </c>
      <c r="F761" s="97"/>
      <c r="G761" s="96"/>
      <c r="H761" s="98"/>
      <c r="I761" s="96"/>
      <c r="J761" s="96"/>
      <c r="K761" s="320"/>
      <c r="L761" s="321"/>
      <c r="M761" s="98"/>
      <c r="N761" s="96"/>
      <c r="O761" s="96"/>
      <c r="P761" s="96"/>
      <c r="Q761" s="96"/>
      <c r="R761" s="323"/>
      <c r="S761" s="322"/>
      <c r="T761" s="98"/>
      <c r="U761" s="97"/>
      <c r="V761" s="322"/>
      <c r="W761" s="322"/>
      <c r="X761" s="98"/>
      <c r="Y761" s="96"/>
      <c r="Z761" s="322"/>
      <c r="AA761" s="98"/>
      <c r="AB761" s="96"/>
      <c r="AC761" s="322"/>
      <c r="AD761" s="322"/>
      <c r="AE761" s="323"/>
      <c r="AF761" s="96"/>
      <c r="AG761" s="324"/>
      <c r="AH761" s="96"/>
      <c r="AI761" s="323"/>
      <c r="AJ761" s="322"/>
      <c r="AK761" s="98"/>
      <c r="AL761" s="97"/>
      <c r="AM761" s="87"/>
      <c r="AN761" s="87"/>
      <c r="AO761" s="87"/>
      <c r="AP761" s="86"/>
      <c r="AQ761" s="87"/>
      <c r="AR761" s="87"/>
      <c r="AS761" s="87"/>
      <c r="AT761" s="88"/>
      <c r="AU761" s="87"/>
      <c r="AV761" s="88"/>
      <c r="AW761" s="88"/>
      <c r="AX761" s="88"/>
      <c r="AY761" s="87"/>
      <c r="AZ761" s="87"/>
      <c r="BA761" s="96" t="n">
        <f aca="false">404-3</f>
        <v>401</v>
      </c>
      <c r="BB761" s="88"/>
      <c r="BC761" s="87"/>
      <c r="BD761" s="88"/>
      <c r="BE761" s="96" t="n">
        <f aca="false">AY761+BA761+BB761+BC761+BD761</f>
        <v>401</v>
      </c>
      <c r="BF761" s="96" t="n">
        <f aca="false">AZ761+BD761</f>
        <v>0</v>
      </c>
      <c r="BG761" s="98"/>
      <c r="BH761" s="98"/>
      <c r="BI761" s="327"/>
      <c r="BJ761" s="327"/>
      <c r="BK761" s="327"/>
      <c r="BL761" s="96" t="n">
        <f aca="false">BE761+BG761+BH761+BI761+BJ761+BK761</f>
        <v>401</v>
      </c>
      <c r="BM761" s="96" t="n">
        <f aca="false">BF761+BK761</f>
        <v>0</v>
      </c>
      <c r="BN761" s="323"/>
      <c r="BO761" s="322"/>
      <c r="BQ761" s="322"/>
      <c r="BR761" s="96" t="n">
        <f aca="false">BL761+BN761+BO761+BP761+BQ761</f>
        <v>401</v>
      </c>
      <c r="BS761" s="96" t="n">
        <f aca="false">BM761+BQ761</f>
        <v>0</v>
      </c>
      <c r="BT761" s="320"/>
      <c r="BU761" s="321"/>
      <c r="BV761" s="320"/>
      <c r="BW761" s="320"/>
      <c r="BX761" s="320"/>
      <c r="BY761" s="96" t="n">
        <f aca="false">BR761+BT761+BU761+BV761+BW761+BX761</f>
        <v>401</v>
      </c>
      <c r="BZ761" s="96" t="n">
        <f aca="false">BS761+BX761</f>
        <v>0</v>
      </c>
      <c r="CA761" s="111" t="n">
        <v>397</v>
      </c>
      <c r="CB761" s="96"/>
      <c r="CC761" s="100" t="n">
        <f aca="false">CA761/BY761*100</f>
        <v>99.002493765586</v>
      </c>
      <c r="CD761" s="101"/>
    </row>
    <row r="762" s="319" customFormat="true" ht="36" hidden="false" customHeight="true" outlineLevel="0" collapsed="false">
      <c r="A762" s="120" t="s">
        <v>537</v>
      </c>
      <c r="B762" s="121" t="s">
        <v>72</v>
      </c>
      <c r="C762" s="121" t="s">
        <v>39</v>
      </c>
      <c r="D762" s="123" t="s">
        <v>538</v>
      </c>
      <c r="E762" s="122"/>
      <c r="F762" s="97"/>
      <c r="G762" s="96"/>
      <c r="H762" s="98"/>
      <c r="I762" s="96"/>
      <c r="J762" s="96"/>
      <c r="K762" s="320"/>
      <c r="L762" s="321"/>
      <c r="M762" s="98"/>
      <c r="N762" s="96"/>
      <c r="O762" s="96"/>
      <c r="P762" s="96"/>
      <c r="Q762" s="96"/>
      <c r="R762" s="323"/>
      <c r="S762" s="322"/>
      <c r="T762" s="98"/>
      <c r="U762" s="97"/>
      <c r="V762" s="322"/>
      <c r="W762" s="322"/>
      <c r="X762" s="98"/>
      <c r="Y762" s="96"/>
      <c r="Z762" s="322"/>
      <c r="AA762" s="98"/>
      <c r="AB762" s="96"/>
      <c r="AC762" s="322"/>
      <c r="AD762" s="322"/>
      <c r="AE762" s="323"/>
      <c r="AF762" s="96"/>
      <c r="AG762" s="324"/>
      <c r="AH762" s="96"/>
      <c r="AI762" s="323"/>
      <c r="AJ762" s="322"/>
      <c r="AK762" s="98"/>
      <c r="AL762" s="97"/>
      <c r="AM762" s="87"/>
      <c r="AN762" s="87"/>
      <c r="AO762" s="87"/>
      <c r="AP762" s="86"/>
      <c r="AQ762" s="87"/>
      <c r="AR762" s="87"/>
      <c r="AS762" s="87"/>
      <c r="AT762" s="88"/>
      <c r="AU762" s="87"/>
      <c r="AV762" s="98" t="n">
        <f aca="false">AV763</f>
        <v>11010</v>
      </c>
      <c r="AW762" s="98" t="n">
        <f aca="false">AW763</f>
        <v>0</v>
      </c>
      <c r="AX762" s="98" t="n">
        <f aca="false">AX763</f>
        <v>0</v>
      </c>
      <c r="AY762" s="96" t="n">
        <f aca="false">AY763</f>
        <v>11010</v>
      </c>
      <c r="AZ762" s="96" t="n">
        <f aca="false">AZ763</f>
        <v>0</v>
      </c>
      <c r="BA762" s="96" t="n">
        <f aca="false">BA763</f>
        <v>0</v>
      </c>
      <c r="BB762" s="98" t="n">
        <f aca="false">BB763</f>
        <v>0</v>
      </c>
      <c r="BC762" s="96" t="n">
        <f aca="false">BC763</f>
        <v>-8</v>
      </c>
      <c r="BD762" s="98" t="n">
        <f aca="false">BD763</f>
        <v>0</v>
      </c>
      <c r="BE762" s="96" t="n">
        <f aca="false">BE763</f>
        <v>11002</v>
      </c>
      <c r="BF762" s="96" t="n">
        <f aca="false">BF763</f>
        <v>0</v>
      </c>
      <c r="BG762" s="96" t="n">
        <f aca="false">BG763</f>
        <v>0</v>
      </c>
      <c r="BH762" s="96" t="n">
        <f aca="false">BH763</f>
        <v>0</v>
      </c>
      <c r="BI762" s="96" t="n">
        <f aca="false">BI763</f>
        <v>0</v>
      </c>
      <c r="BJ762" s="96" t="n">
        <f aca="false">BJ763</f>
        <v>0</v>
      </c>
      <c r="BK762" s="97" t="n">
        <f aca="false">BK763</f>
        <v>0</v>
      </c>
      <c r="BL762" s="96" t="n">
        <f aca="false">BL763</f>
        <v>11002</v>
      </c>
      <c r="BM762" s="96" t="n">
        <f aca="false">BM763</f>
        <v>0</v>
      </c>
      <c r="BN762" s="97" t="n">
        <f aca="false">BN763</f>
        <v>0</v>
      </c>
      <c r="BO762" s="96" t="n">
        <f aca="false">BO763</f>
        <v>0</v>
      </c>
      <c r="BP762" s="98" t="n">
        <f aca="false">BP763</f>
        <v>0</v>
      </c>
      <c r="BQ762" s="96" t="n">
        <f aca="false">BQ763</f>
        <v>0</v>
      </c>
      <c r="BR762" s="96" t="n">
        <f aca="false">BR763</f>
        <v>11002</v>
      </c>
      <c r="BS762" s="96" t="n">
        <f aca="false">BS763</f>
        <v>0</v>
      </c>
      <c r="BT762" s="97" t="n">
        <f aca="false">BT763</f>
        <v>0</v>
      </c>
      <c r="BU762" s="96" t="n">
        <f aca="false">BU763</f>
        <v>0</v>
      </c>
      <c r="BV762" s="98" t="n">
        <f aca="false">BV763</f>
        <v>0</v>
      </c>
      <c r="BW762" s="97" t="n">
        <f aca="false">BW763</f>
        <v>0</v>
      </c>
      <c r="BX762" s="97" t="n">
        <f aca="false">BX763</f>
        <v>0</v>
      </c>
      <c r="BY762" s="96" t="n">
        <f aca="false">BY763</f>
        <v>11002</v>
      </c>
      <c r="BZ762" s="96" t="n">
        <f aca="false">BZ763</f>
        <v>0</v>
      </c>
      <c r="CA762" s="97" t="n">
        <f aca="false">CA763</f>
        <v>6434</v>
      </c>
      <c r="CB762" s="96" t="n">
        <f aca="false">CB763</f>
        <v>0</v>
      </c>
      <c r="CC762" s="100" t="n">
        <f aca="false">CA762/BY762*100</f>
        <v>58.4802763133976</v>
      </c>
      <c r="CD762" s="101"/>
    </row>
    <row r="763" s="319" customFormat="true" ht="39.75" hidden="false" customHeight="true" outlineLevel="0" collapsed="false">
      <c r="A763" s="120" t="s">
        <v>32</v>
      </c>
      <c r="B763" s="121" t="s">
        <v>72</v>
      </c>
      <c r="C763" s="121" t="s">
        <v>39</v>
      </c>
      <c r="D763" s="123" t="s">
        <v>538</v>
      </c>
      <c r="E763" s="122" t="s">
        <v>33</v>
      </c>
      <c r="F763" s="97"/>
      <c r="G763" s="96"/>
      <c r="H763" s="98"/>
      <c r="I763" s="96"/>
      <c r="J763" s="96"/>
      <c r="K763" s="320"/>
      <c r="L763" s="321"/>
      <c r="M763" s="98"/>
      <c r="N763" s="96"/>
      <c r="O763" s="96"/>
      <c r="P763" s="96"/>
      <c r="Q763" s="96"/>
      <c r="R763" s="323"/>
      <c r="S763" s="322"/>
      <c r="T763" s="98"/>
      <c r="U763" s="97"/>
      <c r="V763" s="322"/>
      <c r="W763" s="322"/>
      <c r="X763" s="98"/>
      <c r="Y763" s="96"/>
      <c r="Z763" s="322"/>
      <c r="AA763" s="98"/>
      <c r="AB763" s="96"/>
      <c r="AC763" s="322"/>
      <c r="AD763" s="322"/>
      <c r="AE763" s="323"/>
      <c r="AF763" s="96"/>
      <c r="AG763" s="324"/>
      <c r="AH763" s="96"/>
      <c r="AI763" s="323"/>
      <c r="AJ763" s="322"/>
      <c r="AK763" s="98"/>
      <c r="AL763" s="97"/>
      <c r="AM763" s="87"/>
      <c r="AN763" s="87"/>
      <c r="AO763" s="87"/>
      <c r="AP763" s="86"/>
      <c r="AQ763" s="87"/>
      <c r="AR763" s="87"/>
      <c r="AS763" s="87"/>
      <c r="AT763" s="88"/>
      <c r="AU763" s="87"/>
      <c r="AV763" s="98" t="n">
        <v>11010</v>
      </c>
      <c r="AW763" s="87"/>
      <c r="AX763" s="88"/>
      <c r="AY763" s="96" t="n">
        <f aca="false">AT763+AV763+AW763+AX763</f>
        <v>11010</v>
      </c>
      <c r="AZ763" s="96" t="n">
        <f aca="false">AU763+AX763</f>
        <v>0</v>
      </c>
      <c r="BA763" s="322"/>
      <c r="BB763" s="323"/>
      <c r="BC763" s="104" t="n">
        <v>-8</v>
      </c>
      <c r="BD763" s="323"/>
      <c r="BE763" s="96" t="n">
        <f aca="false">AY763+BA763+BB763+BC763+BD763</f>
        <v>11002</v>
      </c>
      <c r="BF763" s="96" t="n">
        <f aca="false">AZ763+BD763</f>
        <v>0</v>
      </c>
      <c r="BG763" s="98"/>
      <c r="BH763" s="98"/>
      <c r="BI763" s="327"/>
      <c r="BJ763" s="327"/>
      <c r="BK763" s="327"/>
      <c r="BL763" s="96" t="n">
        <f aca="false">BE763+BG763+BH763+BI763+BJ763+BK763</f>
        <v>11002</v>
      </c>
      <c r="BM763" s="96" t="n">
        <f aca="false">BF763+BK763</f>
        <v>0</v>
      </c>
      <c r="BN763" s="323"/>
      <c r="BO763" s="322"/>
      <c r="BQ763" s="322"/>
      <c r="BR763" s="96" t="n">
        <f aca="false">BL763+BN763+BO763+BP763+BQ763</f>
        <v>11002</v>
      </c>
      <c r="BS763" s="96" t="n">
        <f aca="false">BM763+BQ763</f>
        <v>0</v>
      </c>
      <c r="BT763" s="320"/>
      <c r="BU763" s="321"/>
      <c r="BV763" s="320"/>
      <c r="BW763" s="320"/>
      <c r="BX763" s="320"/>
      <c r="BY763" s="96" t="n">
        <f aca="false">BR763+BT763+BU763+BV763+BW763+BX763</f>
        <v>11002</v>
      </c>
      <c r="BZ763" s="96" t="n">
        <f aca="false">BS763+BX763</f>
        <v>0</v>
      </c>
      <c r="CA763" s="111" t="n">
        <f aca="false">6435-1</f>
        <v>6434</v>
      </c>
      <c r="CB763" s="96"/>
      <c r="CC763" s="100" t="n">
        <f aca="false">CA763/BY763*100</f>
        <v>58.4802763133976</v>
      </c>
      <c r="CD763" s="101"/>
    </row>
    <row r="764" s="319" customFormat="true" ht="33" hidden="true" customHeight="true" outlineLevel="0" collapsed="false">
      <c r="A764" s="120" t="s">
        <v>382</v>
      </c>
      <c r="B764" s="121" t="s">
        <v>72</v>
      </c>
      <c r="C764" s="121" t="s">
        <v>39</v>
      </c>
      <c r="D764" s="123" t="s">
        <v>383</v>
      </c>
      <c r="E764" s="122"/>
      <c r="F764" s="97"/>
      <c r="G764" s="96"/>
      <c r="H764" s="98"/>
      <c r="I764" s="96"/>
      <c r="J764" s="96"/>
      <c r="K764" s="320"/>
      <c r="L764" s="321"/>
      <c r="M764" s="98"/>
      <c r="N764" s="96"/>
      <c r="O764" s="96"/>
      <c r="P764" s="96"/>
      <c r="Q764" s="96"/>
      <c r="R764" s="323"/>
      <c r="S764" s="322"/>
      <c r="T764" s="98"/>
      <c r="U764" s="97"/>
      <c r="V764" s="322"/>
      <c r="W764" s="322"/>
      <c r="X764" s="98"/>
      <c r="Y764" s="96"/>
      <c r="Z764" s="322"/>
      <c r="AA764" s="98"/>
      <c r="AB764" s="96"/>
      <c r="AC764" s="322"/>
      <c r="AD764" s="322"/>
      <c r="AE764" s="323"/>
      <c r="AF764" s="96"/>
      <c r="AG764" s="324"/>
      <c r="AH764" s="96"/>
      <c r="AI764" s="323"/>
      <c r="AJ764" s="322"/>
      <c r="AK764" s="98"/>
      <c r="AL764" s="97"/>
      <c r="AM764" s="96" t="n">
        <f aca="false">AM765</f>
        <v>404</v>
      </c>
      <c r="AN764" s="96" t="n">
        <f aca="false">AN765</f>
        <v>404</v>
      </c>
      <c r="AO764" s="96" t="n">
        <f aca="false">AO765</f>
        <v>0</v>
      </c>
      <c r="AP764" s="97" t="n">
        <f aca="false">AP765</f>
        <v>0</v>
      </c>
      <c r="AQ764" s="96" t="n">
        <f aca="false">AQ765</f>
        <v>404</v>
      </c>
      <c r="AR764" s="96" t="n">
        <f aca="false">AR765</f>
        <v>0</v>
      </c>
      <c r="AS764" s="96" t="n">
        <f aca="false">AS765</f>
        <v>0</v>
      </c>
      <c r="AT764" s="98" t="n">
        <f aca="false">AT765</f>
        <v>404</v>
      </c>
      <c r="AU764" s="96" t="n">
        <f aca="false">AU765</f>
        <v>0</v>
      </c>
      <c r="AV764" s="98" t="n">
        <f aca="false">AV765</f>
        <v>0</v>
      </c>
      <c r="AW764" s="96" t="n">
        <f aca="false">AW765</f>
        <v>0</v>
      </c>
      <c r="AX764" s="98" t="n">
        <f aca="false">AX765</f>
        <v>0</v>
      </c>
      <c r="AY764" s="96" t="n">
        <f aca="false">AY765</f>
        <v>404</v>
      </c>
      <c r="AZ764" s="96" t="n">
        <f aca="false">AZ765</f>
        <v>0</v>
      </c>
      <c r="BA764" s="96" t="n">
        <f aca="false">BA765</f>
        <v>-404</v>
      </c>
      <c r="BB764" s="98" t="n">
        <f aca="false">BB765</f>
        <v>0</v>
      </c>
      <c r="BC764" s="96" t="n">
        <f aca="false">BC765</f>
        <v>0</v>
      </c>
      <c r="BD764" s="98" t="n">
        <f aca="false">BD765</f>
        <v>0</v>
      </c>
      <c r="BE764" s="96" t="n">
        <f aca="false">BE765</f>
        <v>0</v>
      </c>
      <c r="BF764" s="96" t="n">
        <f aca="false">BF765</f>
        <v>0</v>
      </c>
      <c r="BG764" s="98"/>
      <c r="BH764" s="98"/>
      <c r="BI764" s="327"/>
      <c r="BJ764" s="327"/>
      <c r="BK764" s="327"/>
      <c r="BL764" s="328"/>
      <c r="BM764" s="328"/>
      <c r="BN764" s="323"/>
      <c r="BO764" s="322"/>
      <c r="BQ764" s="322"/>
      <c r="BR764" s="322"/>
      <c r="BS764" s="322"/>
      <c r="BT764" s="320"/>
      <c r="BU764" s="321"/>
      <c r="BV764" s="320"/>
      <c r="BW764" s="320"/>
      <c r="BX764" s="320"/>
      <c r="BY764" s="321"/>
      <c r="BZ764" s="321"/>
      <c r="CA764" s="332"/>
      <c r="CB764" s="321"/>
      <c r="CC764" s="333" t="e">
        <f aca="false">CA764/BY764*100</f>
        <v>#DIV/0!</v>
      </c>
      <c r="CD764" s="334" t="e">
        <f aca="false">CB764/BZ764*100</f>
        <v>#DIV/0!</v>
      </c>
    </row>
    <row r="765" s="319" customFormat="true" ht="51.75" hidden="true" customHeight="true" outlineLevel="0" collapsed="false">
      <c r="A765" s="120" t="s">
        <v>62</v>
      </c>
      <c r="B765" s="121" t="s">
        <v>72</v>
      </c>
      <c r="C765" s="121" t="s">
        <v>39</v>
      </c>
      <c r="D765" s="123" t="s">
        <v>383</v>
      </c>
      <c r="E765" s="122" t="s">
        <v>63</v>
      </c>
      <c r="F765" s="97"/>
      <c r="G765" s="96"/>
      <c r="H765" s="98"/>
      <c r="I765" s="96"/>
      <c r="J765" s="96"/>
      <c r="K765" s="320"/>
      <c r="L765" s="321"/>
      <c r="M765" s="98"/>
      <c r="N765" s="96"/>
      <c r="O765" s="96"/>
      <c r="P765" s="96"/>
      <c r="Q765" s="96"/>
      <c r="R765" s="323"/>
      <c r="S765" s="322"/>
      <c r="T765" s="98"/>
      <c r="U765" s="97"/>
      <c r="V765" s="322"/>
      <c r="W765" s="322"/>
      <c r="X765" s="98"/>
      <c r="Y765" s="96"/>
      <c r="Z765" s="322"/>
      <c r="AA765" s="98"/>
      <c r="AB765" s="96"/>
      <c r="AC765" s="322"/>
      <c r="AD765" s="322"/>
      <c r="AE765" s="323"/>
      <c r="AF765" s="96"/>
      <c r="AG765" s="324"/>
      <c r="AH765" s="96"/>
      <c r="AI765" s="323"/>
      <c r="AJ765" s="322"/>
      <c r="AK765" s="98"/>
      <c r="AL765" s="97"/>
      <c r="AM765" s="96" t="n">
        <f aca="false">AN765-AK765</f>
        <v>404</v>
      </c>
      <c r="AN765" s="104" t="n">
        <v>404</v>
      </c>
      <c r="AO765" s="104"/>
      <c r="AP765" s="323"/>
      <c r="AQ765" s="96" t="n">
        <f aca="false">AN765+AP765</f>
        <v>404</v>
      </c>
      <c r="AR765" s="96" t="n">
        <f aca="false">AO765</f>
        <v>0</v>
      </c>
      <c r="AS765" s="322"/>
      <c r="AT765" s="98" t="n">
        <f aca="false">AQ765+AS765</f>
        <v>404</v>
      </c>
      <c r="AU765" s="104" t="n">
        <f aca="false">AR765</f>
        <v>0</v>
      </c>
      <c r="AV765" s="323"/>
      <c r="AW765" s="322"/>
      <c r="AX765" s="323"/>
      <c r="AY765" s="96" t="n">
        <f aca="false">AT765+AV765+AW765+AX765</f>
        <v>404</v>
      </c>
      <c r="AZ765" s="96" t="n">
        <f aca="false">AU765+AX765</f>
        <v>0</v>
      </c>
      <c r="BA765" s="104" t="n">
        <v>-404</v>
      </c>
      <c r="BB765" s="323"/>
      <c r="BC765" s="322"/>
      <c r="BD765" s="323"/>
      <c r="BE765" s="96" t="n">
        <f aca="false">AY765+BA765+BB765+BC765+BD765</f>
        <v>0</v>
      </c>
      <c r="BF765" s="96" t="n">
        <f aca="false">AZ765+BD765</f>
        <v>0</v>
      </c>
      <c r="BG765" s="98"/>
      <c r="BH765" s="98"/>
      <c r="BI765" s="327"/>
      <c r="BJ765" s="327"/>
      <c r="BK765" s="327"/>
      <c r="BL765" s="328"/>
      <c r="BM765" s="328"/>
      <c r="BN765" s="323"/>
      <c r="BO765" s="322"/>
      <c r="BQ765" s="322"/>
      <c r="BR765" s="322"/>
      <c r="BS765" s="322"/>
      <c r="BT765" s="320"/>
      <c r="BU765" s="321"/>
      <c r="BV765" s="320"/>
      <c r="BW765" s="320"/>
      <c r="BX765" s="320"/>
      <c r="BY765" s="321"/>
      <c r="BZ765" s="321"/>
      <c r="CA765" s="332"/>
      <c r="CB765" s="321"/>
      <c r="CC765" s="333" t="e">
        <f aca="false">CA765/BY765*100</f>
        <v>#DIV/0!</v>
      </c>
      <c r="CD765" s="334" t="e">
        <f aca="false">CB765/BZ765*100</f>
        <v>#DIV/0!</v>
      </c>
    </row>
    <row r="766" s="319" customFormat="true" ht="26.25" hidden="false" customHeight="true" outlineLevel="0" collapsed="false">
      <c r="A766" s="120"/>
      <c r="B766" s="83"/>
      <c r="C766" s="83"/>
      <c r="D766" s="123"/>
      <c r="E766" s="122"/>
      <c r="F766" s="97"/>
      <c r="G766" s="96"/>
      <c r="H766" s="98"/>
      <c r="I766" s="96"/>
      <c r="J766" s="96"/>
      <c r="K766" s="320"/>
      <c r="L766" s="321"/>
      <c r="M766" s="98"/>
      <c r="N766" s="96"/>
      <c r="O766" s="96"/>
      <c r="P766" s="96"/>
      <c r="Q766" s="96"/>
      <c r="R766" s="323"/>
      <c r="S766" s="322"/>
      <c r="T766" s="98"/>
      <c r="U766" s="97"/>
      <c r="V766" s="322"/>
      <c r="W766" s="322"/>
      <c r="X766" s="98"/>
      <c r="Y766" s="96"/>
      <c r="Z766" s="322"/>
      <c r="AA766" s="98"/>
      <c r="AB766" s="96"/>
      <c r="AC766" s="322"/>
      <c r="AD766" s="322"/>
      <c r="AE766" s="323"/>
      <c r="AF766" s="96"/>
      <c r="AG766" s="324"/>
      <c r="AH766" s="96"/>
      <c r="AI766" s="323"/>
      <c r="AJ766" s="322"/>
      <c r="AK766" s="98"/>
      <c r="AL766" s="97"/>
      <c r="AM766" s="96"/>
      <c r="AN766" s="104"/>
      <c r="AO766" s="322"/>
      <c r="AP766" s="323"/>
      <c r="AQ766" s="322"/>
      <c r="AR766" s="322"/>
      <c r="AS766" s="322"/>
      <c r="AT766" s="323"/>
      <c r="AU766" s="322"/>
      <c r="AV766" s="323"/>
      <c r="AW766" s="322"/>
      <c r="AX766" s="323"/>
      <c r="AY766" s="322"/>
      <c r="AZ766" s="322"/>
      <c r="BA766" s="322"/>
      <c r="BB766" s="323"/>
      <c r="BC766" s="322"/>
      <c r="BD766" s="323"/>
      <c r="BE766" s="322"/>
      <c r="BF766" s="322"/>
      <c r="BG766" s="327"/>
      <c r="BH766" s="327"/>
      <c r="BI766" s="327"/>
      <c r="BJ766" s="327"/>
      <c r="BK766" s="327"/>
      <c r="BL766" s="328"/>
      <c r="BM766" s="328"/>
      <c r="BN766" s="323"/>
      <c r="BO766" s="322"/>
      <c r="BQ766" s="322"/>
      <c r="BR766" s="322"/>
      <c r="BS766" s="322"/>
      <c r="BT766" s="320"/>
      <c r="BU766" s="321"/>
      <c r="BV766" s="320"/>
      <c r="BW766" s="320"/>
      <c r="BX766" s="320"/>
      <c r="BY766" s="321"/>
      <c r="BZ766" s="321"/>
      <c r="CA766" s="332"/>
      <c r="CB766" s="321"/>
      <c r="CC766" s="333"/>
      <c r="CD766" s="334"/>
    </row>
    <row r="767" s="319" customFormat="true" ht="59.25" hidden="false" customHeight="true" outlineLevel="0" collapsed="false">
      <c r="A767" s="58" t="s">
        <v>539</v>
      </c>
      <c r="B767" s="59" t="s">
        <v>540</v>
      </c>
      <c r="C767" s="121"/>
      <c r="D767" s="123"/>
      <c r="E767" s="122"/>
      <c r="F767" s="97"/>
      <c r="G767" s="96"/>
      <c r="H767" s="98"/>
      <c r="I767" s="96"/>
      <c r="J767" s="96"/>
      <c r="K767" s="320"/>
      <c r="L767" s="321"/>
      <c r="M767" s="98"/>
      <c r="N767" s="96"/>
      <c r="O767" s="96"/>
      <c r="P767" s="96"/>
      <c r="Q767" s="96"/>
      <c r="R767" s="323"/>
      <c r="S767" s="322"/>
      <c r="T767" s="98"/>
      <c r="U767" s="97"/>
      <c r="V767" s="322"/>
      <c r="W767" s="322"/>
      <c r="X767" s="98"/>
      <c r="Y767" s="96"/>
      <c r="Z767" s="322"/>
      <c r="AA767" s="98"/>
      <c r="AB767" s="96"/>
      <c r="AC767" s="322"/>
      <c r="AD767" s="322"/>
      <c r="AE767" s="323"/>
      <c r="AF767" s="96"/>
      <c r="AG767" s="324"/>
      <c r="AH767" s="96"/>
      <c r="AI767" s="323"/>
      <c r="AJ767" s="322"/>
      <c r="AK767" s="98"/>
      <c r="AL767" s="97"/>
      <c r="AM767" s="63" t="n">
        <f aca="false">AM769</f>
        <v>124557</v>
      </c>
      <c r="AN767" s="63" t="n">
        <f aca="false">AN769</f>
        <v>124557</v>
      </c>
      <c r="AO767" s="63" t="n">
        <f aca="false">AO769</f>
        <v>0</v>
      </c>
      <c r="AP767" s="62" t="n">
        <f aca="false">AP769</f>
        <v>0</v>
      </c>
      <c r="AQ767" s="63" t="n">
        <f aca="false">AQ769</f>
        <v>124557</v>
      </c>
      <c r="AR767" s="63" t="n">
        <f aca="false">AR769</f>
        <v>0</v>
      </c>
      <c r="AS767" s="63" t="n">
        <f aca="false">AS769</f>
        <v>0</v>
      </c>
      <c r="AT767" s="64" t="n">
        <f aca="false">AT769</f>
        <v>124557</v>
      </c>
      <c r="AU767" s="63" t="n">
        <f aca="false">AU769</f>
        <v>0</v>
      </c>
      <c r="AV767" s="64" t="n">
        <f aca="false">AV769</f>
        <v>0</v>
      </c>
      <c r="AW767" s="63" t="n">
        <f aca="false">AW769</f>
        <v>0</v>
      </c>
      <c r="AX767" s="64" t="n">
        <f aca="false">AX769</f>
        <v>0</v>
      </c>
      <c r="AY767" s="63" t="n">
        <f aca="false">AY769</f>
        <v>124557</v>
      </c>
      <c r="AZ767" s="63" t="n">
        <f aca="false">AZ769</f>
        <v>0</v>
      </c>
      <c r="BA767" s="63" t="n">
        <f aca="false">BA769</f>
        <v>-11777</v>
      </c>
      <c r="BB767" s="64" t="n">
        <f aca="false">BB769</f>
        <v>0</v>
      </c>
      <c r="BC767" s="63" t="n">
        <f aca="false">BC769</f>
        <v>0</v>
      </c>
      <c r="BD767" s="64" t="n">
        <f aca="false">BD769</f>
        <v>0</v>
      </c>
      <c r="BE767" s="63" t="n">
        <f aca="false">BE769</f>
        <v>112780</v>
      </c>
      <c r="BF767" s="63" t="n">
        <f aca="false">BF769</f>
        <v>0</v>
      </c>
      <c r="BG767" s="63" t="n">
        <f aca="false">BG769</f>
        <v>-28974</v>
      </c>
      <c r="BH767" s="63" t="n">
        <f aca="false">BH769</f>
        <v>0</v>
      </c>
      <c r="BI767" s="63" t="n">
        <f aca="false">BI769</f>
        <v>0</v>
      </c>
      <c r="BJ767" s="63" t="n">
        <f aca="false">BJ769</f>
        <v>0</v>
      </c>
      <c r="BK767" s="62" t="n">
        <f aca="false">BK769</f>
        <v>0</v>
      </c>
      <c r="BL767" s="63" t="n">
        <f aca="false">BL769</f>
        <v>83806</v>
      </c>
      <c r="BM767" s="63" t="n">
        <f aca="false">BM769</f>
        <v>0</v>
      </c>
      <c r="BN767" s="62" t="n">
        <f aca="false">BN769</f>
        <v>0</v>
      </c>
      <c r="BO767" s="63" t="n">
        <f aca="false">BO769</f>
        <v>0</v>
      </c>
      <c r="BP767" s="64" t="n">
        <f aca="false">BP769</f>
        <v>0</v>
      </c>
      <c r="BQ767" s="63" t="n">
        <f aca="false">BQ769</f>
        <v>0</v>
      </c>
      <c r="BR767" s="63" t="n">
        <f aca="false">BR769</f>
        <v>83806</v>
      </c>
      <c r="BS767" s="63" t="n">
        <f aca="false">BS769</f>
        <v>0</v>
      </c>
      <c r="BT767" s="62" t="n">
        <f aca="false">BT769</f>
        <v>-26986</v>
      </c>
      <c r="BU767" s="63" t="n">
        <f aca="false">BU769</f>
        <v>0</v>
      </c>
      <c r="BV767" s="64" t="n">
        <f aca="false">BV769</f>
        <v>0</v>
      </c>
      <c r="BW767" s="62" t="n">
        <f aca="false">BW769</f>
        <v>0</v>
      </c>
      <c r="BX767" s="62" t="n">
        <f aca="false">BX769</f>
        <v>0</v>
      </c>
      <c r="BY767" s="63" t="n">
        <f aca="false">BY769</f>
        <v>56820</v>
      </c>
      <c r="BZ767" s="63" t="n">
        <f aca="false">BZ769</f>
        <v>0</v>
      </c>
      <c r="CA767" s="62" t="n">
        <f aca="false">CA769</f>
        <v>19319</v>
      </c>
      <c r="CB767" s="63" t="n">
        <f aca="false">CB769</f>
        <v>0</v>
      </c>
      <c r="CC767" s="66" t="n">
        <f aca="false">CA767/BY767*100</f>
        <v>34.0003519887364</v>
      </c>
      <c r="CD767" s="67"/>
    </row>
    <row r="768" s="319" customFormat="true" ht="18" hidden="false" customHeight="true" outlineLevel="0" collapsed="false">
      <c r="A768" s="58"/>
      <c r="B768" s="59"/>
      <c r="C768" s="121"/>
      <c r="D768" s="123"/>
      <c r="E768" s="122"/>
      <c r="F768" s="97"/>
      <c r="G768" s="96"/>
      <c r="H768" s="98"/>
      <c r="I768" s="96"/>
      <c r="J768" s="96"/>
      <c r="K768" s="320"/>
      <c r="L768" s="321"/>
      <c r="M768" s="98"/>
      <c r="N768" s="96"/>
      <c r="O768" s="96"/>
      <c r="P768" s="96"/>
      <c r="Q768" s="96"/>
      <c r="R768" s="323"/>
      <c r="S768" s="322"/>
      <c r="T768" s="98"/>
      <c r="U768" s="97"/>
      <c r="V768" s="322"/>
      <c r="W768" s="322"/>
      <c r="X768" s="98"/>
      <c r="Y768" s="96"/>
      <c r="Z768" s="322"/>
      <c r="AA768" s="98"/>
      <c r="AB768" s="96"/>
      <c r="AC768" s="322"/>
      <c r="AD768" s="322"/>
      <c r="AE768" s="323"/>
      <c r="AF768" s="96"/>
      <c r="AG768" s="324"/>
      <c r="AH768" s="96"/>
      <c r="AI768" s="323"/>
      <c r="AJ768" s="322"/>
      <c r="AK768" s="98"/>
      <c r="AL768" s="97"/>
      <c r="AM768" s="96"/>
      <c r="AN768" s="104"/>
      <c r="AO768" s="104"/>
      <c r="AP768" s="260"/>
      <c r="AQ768" s="104"/>
      <c r="AR768" s="104"/>
      <c r="AS768" s="322"/>
      <c r="AT768" s="323"/>
      <c r="AU768" s="322"/>
      <c r="AV768" s="323"/>
      <c r="AW768" s="322"/>
      <c r="AX768" s="323"/>
      <c r="AY768" s="322"/>
      <c r="AZ768" s="322"/>
      <c r="BA768" s="322"/>
      <c r="BB768" s="323"/>
      <c r="BC768" s="322"/>
      <c r="BD768" s="323"/>
      <c r="BE768" s="322"/>
      <c r="BF768" s="322"/>
      <c r="BG768" s="327"/>
      <c r="BH768" s="327"/>
      <c r="BI768" s="327"/>
      <c r="BJ768" s="327"/>
      <c r="BK768" s="327"/>
      <c r="BL768" s="328"/>
      <c r="BM768" s="328"/>
      <c r="BN768" s="323"/>
      <c r="BO768" s="322"/>
      <c r="BQ768" s="322"/>
      <c r="BR768" s="322"/>
      <c r="BS768" s="322"/>
      <c r="BT768" s="320"/>
      <c r="BU768" s="321"/>
      <c r="BV768" s="320"/>
      <c r="BW768" s="320"/>
      <c r="BX768" s="320"/>
      <c r="BY768" s="321"/>
      <c r="BZ768" s="321"/>
      <c r="CA768" s="326"/>
      <c r="CB768" s="321"/>
      <c r="CC768" s="333"/>
      <c r="CD768" s="334"/>
    </row>
    <row r="769" s="319" customFormat="true" ht="36.75" hidden="false" customHeight="true" outlineLevel="0" collapsed="false">
      <c r="A769" s="82" t="s">
        <v>541</v>
      </c>
      <c r="B769" s="83" t="s">
        <v>74</v>
      </c>
      <c r="C769" s="83" t="s">
        <v>28</v>
      </c>
      <c r="D769" s="115"/>
      <c r="E769" s="84"/>
      <c r="F769" s="86"/>
      <c r="G769" s="87"/>
      <c r="H769" s="88"/>
      <c r="I769" s="87"/>
      <c r="J769" s="87"/>
      <c r="K769" s="347"/>
      <c r="L769" s="348"/>
      <c r="M769" s="88"/>
      <c r="N769" s="87"/>
      <c r="O769" s="87"/>
      <c r="P769" s="87"/>
      <c r="Q769" s="87"/>
      <c r="R769" s="349"/>
      <c r="S769" s="350"/>
      <c r="T769" s="88"/>
      <c r="U769" s="86"/>
      <c r="V769" s="350"/>
      <c r="W769" s="350"/>
      <c r="X769" s="88"/>
      <c r="Y769" s="87"/>
      <c r="Z769" s="350"/>
      <c r="AA769" s="88"/>
      <c r="AB769" s="87"/>
      <c r="AC769" s="350"/>
      <c r="AD769" s="350"/>
      <c r="AE769" s="349"/>
      <c r="AF769" s="87"/>
      <c r="AG769" s="351"/>
      <c r="AH769" s="87"/>
      <c r="AI769" s="349"/>
      <c r="AJ769" s="350"/>
      <c r="AK769" s="88"/>
      <c r="AL769" s="86"/>
      <c r="AM769" s="87" t="n">
        <f aca="false">AM770</f>
        <v>124557</v>
      </c>
      <c r="AN769" s="87" t="n">
        <f aca="false">AN770</f>
        <v>124557</v>
      </c>
      <c r="AO769" s="87" t="n">
        <f aca="false">AO770</f>
        <v>0</v>
      </c>
      <c r="AP769" s="86" t="n">
        <f aca="false">AP770</f>
        <v>0</v>
      </c>
      <c r="AQ769" s="87" t="n">
        <f aca="false">AQ770</f>
        <v>124557</v>
      </c>
      <c r="AR769" s="87" t="n">
        <f aca="false">AR770</f>
        <v>0</v>
      </c>
      <c r="AS769" s="87" t="n">
        <f aca="false">AS770</f>
        <v>0</v>
      </c>
      <c r="AT769" s="88" t="n">
        <f aca="false">AT770</f>
        <v>124557</v>
      </c>
      <c r="AU769" s="87" t="n">
        <f aca="false">AU770</f>
        <v>0</v>
      </c>
      <c r="AV769" s="88" t="n">
        <f aca="false">AV770</f>
        <v>0</v>
      </c>
      <c r="AW769" s="87" t="n">
        <f aca="false">AW770</f>
        <v>0</v>
      </c>
      <c r="AX769" s="88" t="n">
        <f aca="false">AX770</f>
        <v>0</v>
      </c>
      <c r="AY769" s="87" t="n">
        <f aca="false">AY770</f>
        <v>124557</v>
      </c>
      <c r="AZ769" s="87" t="n">
        <f aca="false">AZ770</f>
        <v>0</v>
      </c>
      <c r="BA769" s="87" t="n">
        <f aca="false">BA770</f>
        <v>-11777</v>
      </c>
      <c r="BB769" s="88" t="n">
        <f aca="false">BB770</f>
        <v>0</v>
      </c>
      <c r="BC769" s="87" t="n">
        <f aca="false">BC770</f>
        <v>0</v>
      </c>
      <c r="BD769" s="88" t="n">
        <f aca="false">BD770</f>
        <v>0</v>
      </c>
      <c r="BE769" s="87" t="n">
        <f aca="false">BE770</f>
        <v>112780</v>
      </c>
      <c r="BF769" s="87" t="n">
        <f aca="false">BF770</f>
        <v>0</v>
      </c>
      <c r="BG769" s="87" t="n">
        <f aca="false">BG770</f>
        <v>-28974</v>
      </c>
      <c r="BH769" s="87" t="n">
        <f aca="false">BH770</f>
        <v>0</v>
      </c>
      <c r="BI769" s="87" t="n">
        <f aca="false">BI770</f>
        <v>0</v>
      </c>
      <c r="BJ769" s="87" t="n">
        <f aca="false">BJ770</f>
        <v>0</v>
      </c>
      <c r="BK769" s="86" t="n">
        <f aca="false">BK770</f>
        <v>0</v>
      </c>
      <c r="BL769" s="87" t="n">
        <f aca="false">BL770</f>
        <v>83806</v>
      </c>
      <c r="BM769" s="87" t="n">
        <f aca="false">BM770</f>
        <v>0</v>
      </c>
      <c r="BN769" s="86" t="n">
        <f aca="false">BN770</f>
        <v>0</v>
      </c>
      <c r="BO769" s="87" t="n">
        <f aca="false">BO770</f>
        <v>0</v>
      </c>
      <c r="BP769" s="88" t="n">
        <f aca="false">BP770</f>
        <v>0</v>
      </c>
      <c r="BQ769" s="87" t="n">
        <f aca="false">BQ770</f>
        <v>0</v>
      </c>
      <c r="BR769" s="87" t="n">
        <f aca="false">BR770</f>
        <v>83806</v>
      </c>
      <c r="BS769" s="87" t="n">
        <f aca="false">BS770</f>
        <v>0</v>
      </c>
      <c r="BT769" s="86" t="n">
        <f aca="false">BT770</f>
        <v>-26986</v>
      </c>
      <c r="BU769" s="87" t="n">
        <f aca="false">BU770</f>
        <v>0</v>
      </c>
      <c r="BV769" s="88" t="n">
        <f aca="false">BV770</f>
        <v>0</v>
      </c>
      <c r="BW769" s="86" t="n">
        <f aca="false">BW770</f>
        <v>0</v>
      </c>
      <c r="BX769" s="86" t="n">
        <f aca="false">BX770</f>
        <v>0</v>
      </c>
      <c r="BY769" s="87" t="n">
        <f aca="false">BY770</f>
        <v>56820</v>
      </c>
      <c r="BZ769" s="87" t="n">
        <f aca="false">BZ770</f>
        <v>0</v>
      </c>
      <c r="CA769" s="86" t="n">
        <f aca="false">CA770</f>
        <v>19319</v>
      </c>
      <c r="CB769" s="87" t="n">
        <f aca="false">CB770</f>
        <v>0</v>
      </c>
      <c r="CC769" s="90" t="n">
        <f aca="false">CA769/BY769*100</f>
        <v>34.0003519887364</v>
      </c>
      <c r="CD769" s="91"/>
    </row>
    <row r="770" s="319" customFormat="true" ht="24" hidden="false" customHeight="true" outlineLevel="0" collapsed="false">
      <c r="A770" s="120" t="s">
        <v>66</v>
      </c>
      <c r="B770" s="121" t="s">
        <v>74</v>
      </c>
      <c r="C770" s="122" t="s">
        <v>28</v>
      </c>
      <c r="D770" s="123" t="s">
        <v>67</v>
      </c>
      <c r="E770" s="122"/>
      <c r="F770" s="97"/>
      <c r="G770" s="96"/>
      <c r="H770" s="98"/>
      <c r="I770" s="96"/>
      <c r="J770" s="96"/>
      <c r="K770" s="320"/>
      <c r="L770" s="321"/>
      <c r="M770" s="98"/>
      <c r="N770" s="96"/>
      <c r="O770" s="96"/>
      <c r="P770" s="96"/>
      <c r="Q770" s="96"/>
      <c r="R770" s="323"/>
      <c r="S770" s="322"/>
      <c r="T770" s="98"/>
      <c r="U770" s="97"/>
      <c r="V770" s="322"/>
      <c r="W770" s="322"/>
      <c r="X770" s="98"/>
      <c r="Y770" s="96"/>
      <c r="Z770" s="322"/>
      <c r="AA770" s="98"/>
      <c r="AB770" s="96"/>
      <c r="AC770" s="322"/>
      <c r="AD770" s="322"/>
      <c r="AE770" s="323"/>
      <c r="AF770" s="96"/>
      <c r="AG770" s="324"/>
      <c r="AH770" s="96"/>
      <c r="AI770" s="323"/>
      <c r="AJ770" s="322"/>
      <c r="AK770" s="98"/>
      <c r="AL770" s="97"/>
      <c r="AM770" s="96" t="n">
        <f aca="false">AM771</f>
        <v>124557</v>
      </c>
      <c r="AN770" s="96" t="n">
        <f aca="false">AN771</f>
        <v>124557</v>
      </c>
      <c r="AO770" s="96" t="n">
        <f aca="false">AO771</f>
        <v>0</v>
      </c>
      <c r="AP770" s="97" t="n">
        <f aca="false">AP771</f>
        <v>0</v>
      </c>
      <c r="AQ770" s="96" t="n">
        <f aca="false">AQ771</f>
        <v>124557</v>
      </c>
      <c r="AR770" s="96" t="n">
        <f aca="false">AR771</f>
        <v>0</v>
      </c>
      <c r="AS770" s="96" t="n">
        <f aca="false">AS771</f>
        <v>0</v>
      </c>
      <c r="AT770" s="98" t="n">
        <f aca="false">AT771</f>
        <v>124557</v>
      </c>
      <c r="AU770" s="96" t="n">
        <f aca="false">AU771</f>
        <v>0</v>
      </c>
      <c r="AV770" s="98" t="n">
        <f aca="false">AV771</f>
        <v>0</v>
      </c>
      <c r="AW770" s="96" t="n">
        <f aca="false">AW771</f>
        <v>0</v>
      </c>
      <c r="AX770" s="98" t="n">
        <f aca="false">AX771</f>
        <v>0</v>
      </c>
      <c r="AY770" s="96" t="n">
        <f aca="false">AY771</f>
        <v>124557</v>
      </c>
      <c r="AZ770" s="96" t="n">
        <f aca="false">AZ771</f>
        <v>0</v>
      </c>
      <c r="BA770" s="96" t="n">
        <f aca="false">BA771</f>
        <v>-11777</v>
      </c>
      <c r="BB770" s="98" t="n">
        <f aca="false">BB771</f>
        <v>0</v>
      </c>
      <c r="BC770" s="96" t="n">
        <f aca="false">BC771</f>
        <v>0</v>
      </c>
      <c r="BD770" s="98" t="n">
        <f aca="false">BD771</f>
        <v>0</v>
      </c>
      <c r="BE770" s="96" t="n">
        <f aca="false">BE771</f>
        <v>112780</v>
      </c>
      <c r="BF770" s="96" t="n">
        <f aca="false">BF771</f>
        <v>0</v>
      </c>
      <c r="BG770" s="96" t="n">
        <f aca="false">BG771</f>
        <v>-28974</v>
      </c>
      <c r="BH770" s="96" t="n">
        <f aca="false">BH771</f>
        <v>0</v>
      </c>
      <c r="BI770" s="96" t="n">
        <f aca="false">BI771</f>
        <v>0</v>
      </c>
      <c r="BJ770" s="96" t="n">
        <f aca="false">BJ771</f>
        <v>0</v>
      </c>
      <c r="BK770" s="97" t="n">
        <f aca="false">BK771</f>
        <v>0</v>
      </c>
      <c r="BL770" s="96" t="n">
        <f aca="false">BL771</f>
        <v>83806</v>
      </c>
      <c r="BM770" s="96" t="n">
        <f aca="false">BM771</f>
        <v>0</v>
      </c>
      <c r="BN770" s="97" t="n">
        <f aca="false">BN771</f>
        <v>0</v>
      </c>
      <c r="BO770" s="96" t="n">
        <f aca="false">BO771</f>
        <v>0</v>
      </c>
      <c r="BP770" s="98" t="n">
        <f aca="false">BP771</f>
        <v>0</v>
      </c>
      <c r="BQ770" s="96" t="n">
        <f aca="false">BQ771</f>
        <v>0</v>
      </c>
      <c r="BR770" s="96" t="n">
        <f aca="false">BR771</f>
        <v>83806</v>
      </c>
      <c r="BS770" s="96" t="n">
        <f aca="false">BS771</f>
        <v>0</v>
      </c>
      <c r="BT770" s="97" t="n">
        <f aca="false">BT771</f>
        <v>-26986</v>
      </c>
      <c r="BU770" s="96" t="n">
        <f aca="false">BU771</f>
        <v>0</v>
      </c>
      <c r="BV770" s="98" t="n">
        <f aca="false">BV771</f>
        <v>0</v>
      </c>
      <c r="BW770" s="97" t="n">
        <f aca="false">BW771</f>
        <v>0</v>
      </c>
      <c r="BX770" s="97" t="n">
        <f aca="false">BX771</f>
        <v>0</v>
      </c>
      <c r="BY770" s="96" t="n">
        <f aca="false">BY771</f>
        <v>56820</v>
      </c>
      <c r="BZ770" s="96" t="n">
        <f aca="false">BZ771</f>
        <v>0</v>
      </c>
      <c r="CA770" s="97" t="n">
        <f aca="false">CA771</f>
        <v>19319</v>
      </c>
      <c r="CB770" s="96" t="n">
        <f aca="false">CB771</f>
        <v>0</v>
      </c>
      <c r="CC770" s="100" t="n">
        <f aca="false">CA770/BY770*100</f>
        <v>34.0003519887364</v>
      </c>
      <c r="CD770" s="101"/>
    </row>
    <row r="771" s="319" customFormat="true" ht="21.75" hidden="false" customHeight="true" outlineLevel="0" collapsed="false">
      <c r="A771" s="120" t="s">
        <v>68</v>
      </c>
      <c r="B771" s="121" t="s">
        <v>74</v>
      </c>
      <c r="C771" s="122" t="s">
        <v>28</v>
      </c>
      <c r="D771" s="123" t="s">
        <v>67</v>
      </c>
      <c r="E771" s="122" t="s">
        <v>69</v>
      </c>
      <c r="F771" s="97"/>
      <c r="G771" s="96"/>
      <c r="H771" s="98"/>
      <c r="I771" s="96"/>
      <c r="J771" s="96"/>
      <c r="K771" s="320"/>
      <c r="L771" s="321"/>
      <c r="M771" s="98"/>
      <c r="N771" s="96"/>
      <c r="O771" s="96"/>
      <c r="P771" s="96"/>
      <c r="Q771" s="96"/>
      <c r="R771" s="323"/>
      <c r="S771" s="322"/>
      <c r="T771" s="98"/>
      <c r="U771" s="97"/>
      <c r="V771" s="322"/>
      <c r="W771" s="322"/>
      <c r="X771" s="98"/>
      <c r="Y771" s="96"/>
      <c r="Z771" s="322"/>
      <c r="AA771" s="98"/>
      <c r="AB771" s="96"/>
      <c r="AC771" s="322"/>
      <c r="AD771" s="322"/>
      <c r="AE771" s="323"/>
      <c r="AF771" s="96"/>
      <c r="AG771" s="324"/>
      <c r="AH771" s="96"/>
      <c r="AI771" s="323"/>
      <c r="AJ771" s="322"/>
      <c r="AK771" s="98"/>
      <c r="AL771" s="97"/>
      <c r="AM771" s="96" t="n">
        <f aca="false">AN771-AK771</f>
        <v>124557</v>
      </c>
      <c r="AN771" s="96" t="n">
        <f aca="false">126123-1566</f>
        <v>124557</v>
      </c>
      <c r="AO771" s="322"/>
      <c r="AP771" s="323"/>
      <c r="AQ771" s="96" t="n">
        <f aca="false">AN771+AP771</f>
        <v>124557</v>
      </c>
      <c r="AR771" s="96" t="n">
        <f aca="false">AO771</f>
        <v>0</v>
      </c>
      <c r="AS771" s="322"/>
      <c r="AT771" s="98" t="n">
        <f aca="false">AQ771+AS771</f>
        <v>124557</v>
      </c>
      <c r="AU771" s="104" t="n">
        <f aca="false">AR771</f>
        <v>0</v>
      </c>
      <c r="AV771" s="323"/>
      <c r="AW771" s="322"/>
      <c r="AX771" s="323"/>
      <c r="AY771" s="96" t="n">
        <f aca="false">AT771+AV771+AW771+AX771</f>
        <v>124557</v>
      </c>
      <c r="AZ771" s="96" t="n">
        <f aca="false">AU771+AX771</f>
        <v>0</v>
      </c>
      <c r="BA771" s="96" t="n">
        <v>-11777</v>
      </c>
      <c r="BB771" s="323"/>
      <c r="BC771" s="322"/>
      <c r="BD771" s="323"/>
      <c r="BE771" s="96" t="n">
        <f aca="false">AY771+BA771+BB771+BC771+BD771</f>
        <v>112780</v>
      </c>
      <c r="BF771" s="96" t="n">
        <f aca="false">AZ771+BD771</f>
        <v>0</v>
      </c>
      <c r="BG771" s="98" t="n">
        <v>-28974</v>
      </c>
      <c r="BH771" s="98"/>
      <c r="BI771" s="327"/>
      <c r="BJ771" s="327"/>
      <c r="BK771" s="327"/>
      <c r="BL771" s="96" t="n">
        <f aca="false">BE771+BG771+BH771+BI771+BJ771+BK771</f>
        <v>83806</v>
      </c>
      <c r="BM771" s="96" t="n">
        <f aca="false">BF771+BK771</f>
        <v>0</v>
      </c>
      <c r="BN771" s="323"/>
      <c r="BO771" s="322"/>
      <c r="BQ771" s="322"/>
      <c r="BR771" s="96" t="n">
        <f aca="false">BL771+BN771+BO771+BP771+BQ771</f>
        <v>83806</v>
      </c>
      <c r="BS771" s="96" t="n">
        <f aca="false">BM771+BQ771</f>
        <v>0</v>
      </c>
      <c r="BT771" s="98" t="n">
        <v>-26986</v>
      </c>
      <c r="BU771" s="321"/>
      <c r="BV771" s="320"/>
      <c r="BW771" s="320"/>
      <c r="BX771" s="320"/>
      <c r="BY771" s="96" t="n">
        <f aca="false">BR771+BT771+BU771+BV771+BW771+BX771</f>
        <v>56820</v>
      </c>
      <c r="BZ771" s="96" t="n">
        <f aca="false">BS771+BX771</f>
        <v>0</v>
      </c>
      <c r="CA771" s="111" t="n">
        <v>19319</v>
      </c>
      <c r="CB771" s="321"/>
      <c r="CC771" s="100" t="n">
        <f aca="false">CA771/BY771*100</f>
        <v>34.0003519887364</v>
      </c>
      <c r="CD771" s="101"/>
    </row>
    <row r="772" s="319" customFormat="true" ht="19.5" hidden="true" customHeight="true" outlineLevel="0" collapsed="false">
      <c r="A772" s="82" t="s">
        <v>542</v>
      </c>
      <c r="B772" s="121"/>
      <c r="C772" s="122"/>
      <c r="D772" s="123"/>
      <c r="E772" s="122"/>
      <c r="F772" s="86" t="n">
        <v>430993</v>
      </c>
      <c r="G772" s="87" t="n">
        <f aca="false">H772-F772</f>
        <v>-207037</v>
      </c>
      <c r="H772" s="88" t="n">
        <v>223956</v>
      </c>
      <c r="I772" s="87"/>
      <c r="J772" s="87" t="n">
        <v>460000</v>
      </c>
      <c r="K772" s="320"/>
      <c r="L772" s="321"/>
      <c r="M772" s="88" t="n">
        <v>460000</v>
      </c>
      <c r="N772" s="87" t="n">
        <f aca="false">O772-M772</f>
        <v>-213694</v>
      </c>
      <c r="O772" s="87" t="n">
        <v>246306</v>
      </c>
      <c r="P772" s="87"/>
      <c r="Q772" s="87" t="n">
        <v>284324</v>
      </c>
      <c r="R772" s="86"/>
      <c r="S772" s="87"/>
      <c r="T772" s="88" t="n">
        <v>246306</v>
      </c>
      <c r="U772" s="86" t="n">
        <v>284324</v>
      </c>
      <c r="V772" s="322"/>
      <c r="W772" s="322"/>
      <c r="X772" s="88" t="n">
        <f aca="false">T772+V772</f>
        <v>246306</v>
      </c>
      <c r="Y772" s="87" t="n">
        <f aca="false">U772+W772</f>
        <v>284324</v>
      </c>
      <c r="Z772" s="87" t="n">
        <f aca="false">-7021-1500</f>
        <v>-8521</v>
      </c>
      <c r="AA772" s="88" t="n">
        <f aca="false">X772+Z772</f>
        <v>237785</v>
      </c>
      <c r="AB772" s="87" t="n">
        <f aca="false">Y772</f>
        <v>284324</v>
      </c>
      <c r="AC772" s="87"/>
      <c r="AD772" s="87"/>
      <c r="AE772" s="88"/>
      <c r="AF772" s="87" t="n">
        <f aca="false">AA772+AC772</f>
        <v>237785</v>
      </c>
      <c r="AG772" s="89"/>
      <c r="AH772" s="87" t="n">
        <f aca="false">AB772</f>
        <v>284324</v>
      </c>
      <c r="AI772" s="88" t="n">
        <v>-47380</v>
      </c>
      <c r="AJ772" s="87" t="n">
        <v>-6263</v>
      </c>
      <c r="AK772" s="88" t="n">
        <f aca="false">AF772+AI772</f>
        <v>190405</v>
      </c>
      <c r="AL772" s="86" t="n">
        <f aca="false">AG772</f>
        <v>0</v>
      </c>
      <c r="AM772" s="87" t="n">
        <f aca="false">AN772-AK772</f>
        <v>-190405</v>
      </c>
      <c r="AN772" s="107"/>
      <c r="AO772" s="322"/>
      <c r="AP772" s="323"/>
      <c r="AQ772" s="322"/>
      <c r="AR772" s="322"/>
      <c r="AS772" s="322"/>
      <c r="AT772" s="323"/>
      <c r="AU772" s="322"/>
      <c r="AV772" s="323"/>
      <c r="AW772" s="322"/>
      <c r="AX772" s="323"/>
      <c r="AY772" s="322"/>
      <c r="AZ772" s="322"/>
      <c r="BA772" s="322"/>
      <c r="BB772" s="323"/>
      <c r="BC772" s="322"/>
      <c r="BD772" s="323"/>
      <c r="BE772" s="322"/>
      <c r="BF772" s="322"/>
      <c r="BG772" s="327"/>
      <c r="BH772" s="327"/>
      <c r="BI772" s="327"/>
      <c r="BJ772" s="327"/>
      <c r="BK772" s="327"/>
      <c r="BL772" s="328"/>
      <c r="BM772" s="328"/>
      <c r="BN772" s="323"/>
      <c r="BO772" s="322"/>
      <c r="BQ772" s="322"/>
      <c r="BR772" s="322"/>
      <c r="BS772" s="322"/>
      <c r="BT772" s="320"/>
      <c r="BU772" s="321"/>
      <c r="BV772" s="320"/>
      <c r="BW772" s="320"/>
      <c r="BX772" s="320"/>
      <c r="BY772" s="321"/>
      <c r="BZ772" s="321"/>
      <c r="CA772" s="332"/>
      <c r="CB772" s="321"/>
      <c r="CC772" s="333" t="e">
        <f aca="false">CA772/BY772*100</f>
        <v>#DIV/0!</v>
      </c>
      <c r="CD772" s="334" t="e">
        <f aca="false">CB772/BZ772*100</f>
        <v>#DIV/0!</v>
      </c>
    </row>
    <row r="773" customFormat="false" ht="16.5" hidden="false" customHeight="false" outlineLevel="0" collapsed="false">
      <c r="A773" s="69"/>
      <c r="B773" s="43"/>
      <c r="C773" s="44"/>
      <c r="D773" s="45"/>
      <c r="E773" s="44"/>
      <c r="F773" s="46"/>
      <c r="G773" s="49"/>
      <c r="I773" s="49"/>
      <c r="J773" s="49"/>
      <c r="L773" s="49"/>
      <c r="N773" s="49"/>
      <c r="O773" s="352"/>
      <c r="P773" s="352"/>
      <c r="Q773" s="352"/>
      <c r="S773" s="49"/>
      <c r="U773" s="50"/>
      <c r="V773" s="49"/>
      <c r="W773" s="49"/>
      <c r="Y773" s="49"/>
      <c r="Z773" s="352"/>
      <c r="AB773" s="49"/>
      <c r="AC773" s="352"/>
      <c r="AD773" s="352"/>
      <c r="AF773" s="49"/>
      <c r="AG773" s="353"/>
      <c r="AH773" s="49"/>
      <c r="AJ773" s="49"/>
      <c r="AL773" s="50"/>
      <c r="AM773" s="49"/>
      <c r="AN773" s="49"/>
      <c r="AO773" s="49"/>
      <c r="AQ773" s="49"/>
      <c r="AR773" s="49"/>
      <c r="AS773" s="49"/>
      <c r="AU773" s="49"/>
      <c r="AW773" s="49"/>
      <c r="AY773" s="49"/>
      <c r="AZ773" s="49"/>
      <c r="BA773" s="49"/>
      <c r="BC773" s="49"/>
      <c r="BE773" s="49"/>
      <c r="BF773" s="49"/>
      <c r="BG773" s="4"/>
      <c r="BH773" s="4"/>
      <c r="BI773" s="4"/>
      <c r="BJ773" s="4"/>
      <c r="BK773" s="4"/>
      <c r="BL773" s="53"/>
      <c r="BM773" s="53"/>
      <c r="BO773" s="49"/>
      <c r="BQ773" s="49"/>
      <c r="BR773" s="49"/>
      <c r="BS773" s="49"/>
      <c r="BU773" s="54"/>
      <c r="BW773" s="7"/>
      <c r="BX773" s="7"/>
      <c r="BY773" s="54"/>
      <c r="BZ773" s="54"/>
      <c r="CA773" s="8"/>
      <c r="CB773" s="54"/>
      <c r="CC773" s="56"/>
      <c r="CD773" s="158"/>
    </row>
    <row r="774" s="68" customFormat="true" ht="36" hidden="false" customHeight="true" outlineLevel="0" collapsed="false">
      <c r="A774" s="354" t="s">
        <v>543</v>
      </c>
      <c r="B774" s="355"/>
      <c r="C774" s="356"/>
      <c r="D774" s="357"/>
      <c r="E774" s="356"/>
      <c r="F774" s="358" t="e">
        <f aca="false">F8+F105+F140+F229+F350+F365+F477+F533+F614+F772</f>
        <v>#VALUE!</v>
      </c>
      <c r="G774" s="359" t="e">
        <f aca="false">G8+G105+G140+G229+G350+G365+G477+G533+G614+G772</f>
        <v>#REF!</v>
      </c>
      <c r="H774" s="360" t="e">
        <f aca="false">H8+H105+H140+H229+H350+H365+H477+H533+H614+H772</f>
        <v>#REF!</v>
      </c>
      <c r="I774" s="359" t="e">
        <f aca="false">I8+I105+I140+I229+I350+I365+I477+I533+I614+I772</f>
        <v>#REF!</v>
      </c>
      <c r="J774" s="359" t="e">
        <f aca="false">J8+J105+J140+J229+J350+J365+J477+J533+J614+J772</f>
        <v>#REF!</v>
      </c>
      <c r="K774" s="359" t="e">
        <f aca="false">K8+K105+K140+K229+K350+K365+K477+K533+K614+K772</f>
        <v>#REF!</v>
      </c>
      <c r="L774" s="359" t="e">
        <f aca="false">L8+L105+L140+L229+L350+L365+L477+L533+L614+L772</f>
        <v>#REF!</v>
      </c>
      <c r="M774" s="359" t="e">
        <f aca="false">M8+M105+M140+M229+M350+M365+M477+M533+M614+M772</f>
        <v>#REF!</v>
      </c>
      <c r="N774" s="359" t="e">
        <f aca="false">N8+N105+N140+N229+N350+N365+N477+N533+N614+N772</f>
        <v>#REF!</v>
      </c>
      <c r="O774" s="359" t="e">
        <f aca="false">O8+O105+O140+O229+O350+O365+O477+O533+O614+O772</f>
        <v>#REF!</v>
      </c>
      <c r="P774" s="359" t="e">
        <f aca="false">P8+P105+P140+P229+P350+P365+P477+P533+P614+P772</f>
        <v>#REF!</v>
      </c>
      <c r="Q774" s="359" t="e">
        <f aca="false">Q8+Q105+Q140+Q229+Q350+Q365+Q477+Q533+Q614+Q772</f>
        <v>#REF!</v>
      </c>
      <c r="R774" s="358" t="e">
        <f aca="false">R8+R105+R140+R229+R350+R365+R477+R533+R614+R772</f>
        <v>#VALUE!</v>
      </c>
      <c r="S774" s="359" t="e">
        <f aca="false">S8+S105+S140+S229+S350+S365+S477+S533+S614+S772</f>
        <v>#VALUE!</v>
      </c>
      <c r="T774" s="360" t="e">
        <f aca="false">T8+T105+T140+T229+T350+T365+T477+T533+T614+T772</f>
        <v>#VALUE!</v>
      </c>
      <c r="U774" s="358" t="e">
        <f aca="false">U8+U105+U140+U229+U350+U365+U477+U533+U614+U772</f>
        <v>#VALUE!</v>
      </c>
      <c r="V774" s="359" t="e">
        <f aca="false">V8+V105+V140+V229+V350+V365+V477+V533+V614+V772</f>
        <v>#VALUE!</v>
      </c>
      <c r="W774" s="359" t="e">
        <f aca="false">W8+W105+W140+W229+W350+W365+W477+W533+W614+W772</f>
        <v>#VALUE!</v>
      </c>
      <c r="X774" s="360" t="e">
        <f aca="false">X8+X105+X140+X229+X350+X365+X477+X533+X614+X772</f>
        <v>#VALUE!</v>
      </c>
      <c r="Y774" s="359" t="e">
        <f aca="false">Y8+Y105+Y140+Y229+Y350+Y365+Y477+Y533+Y614+Y772</f>
        <v>#VALUE!</v>
      </c>
      <c r="Z774" s="359" t="e">
        <f aca="false">Z8+Z105+Z140+Z229+Z350+Z365+Z477+Z533+Z614+Z772</f>
        <v>#VALUE!</v>
      </c>
      <c r="AA774" s="360" t="e">
        <f aca="false">AA8+AA105+AA140+AA229+AA350+AA365+AA477+AA533+AA614+AA772</f>
        <v>#VALUE!</v>
      </c>
      <c r="AB774" s="359" t="e">
        <f aca="false">AB8+AB105+AB140+AB229+AB350+AB365+AB477+AB533+AB614+AB772</f>
        <v>#VALUE!</v>
      </c>
      <c r="AC774" s="359" t="e">
        <f aca="false">AC8+AC105+AC140+AC229+AC350+AC365+AC477+AC533+AC614+AC772</f>
        <v>#VALUE!</v>
      </c>
      <c r="AD774" s="359" t="e">
        <f aca="false">AD8+AD105+AD140+AD229+AD350+AD365+AD477+AD533+AD614+AD772</f>
        <v>#VALUE!</v>
      </c>
      <c r="AE774" s="360"/>
      <c r="AF774" s="359" t="e">
        <f aca="false">AF8+AF105+AF140+AF229+AF350+AF365+AF477+AF533+AF614+AF772</f>
        <v>#VALUE!</v>
      </c>
      <c r="AG774" s="361" t="e">
        <f aca="false">AG8+AG105+AG140+AG229+AG350+AG365+AG477+AG533+AG614+AG772</f>
        <v>#VALUE!</v>
      </c>
      <c r="AH774" s="359" t="e">
        <f aca="false">AH8+AH105+AH140+AH229+AH350+AH365+AH477+AH533+AH614+AH772</f>
        <v>#VALUE!</v>
      </c>
      <c r="AI774" s="358" t="e">
        <f aca="false">AI8+AI105+AI140+AI229+AI350+AI365+AI477+AI533+AI614+AI772</f>
        <v>#VALUE!</v>
      </c>
      <c r="AJ774" s="359" t="e">
        <f aca="false">AJ8+AJ105+AJ140+AJ229+AJ350+AJ365+AJ477+AJ533+AJ614+AJ772</f>
        <v>#VALUE!</v>
      </c>
      <c r="AK774" s="360" t="e">
        <f aca="false">AK8+AK105+AK140+AK229+AK350+AK365+AK477+AK533+AK614+AK772</f>
        <v>#VALUE!</v>
      </c>
      <c r="AL774" s="358" t="e">
        <f aca="false">AL8+AL105+AL140+AL229+AL350+AL365+AL477+AL533+AL614+AL772</f>
        <v>#VALUE!</v>
      </c>
      <c r="AM774" s="359" t="n">
        <f aca="false">AM8+AM105+AM140+AM229+AM350+AM365+AM477+AM533+AM614+AM735+AM752+AM767+AM772</f>
        <v>2395243</v>
      </c>
      <c r="AN774" s="359" t="n">
        <f aca="false">AN8+AN105+AN140+AN229+AN350+AN365+AN477+AN533+AN614+AN735+AN752+AN767+AN772</f>
        <v>7922016</v>
      </c>
      <c r="AO774" s="359" t="n">
        <f aca="false">AO8+AO105+AO140+AO229+AO350+AO365+AO477+AO533+AO614+AO735+AO752+AO767+AO772</f>
        <v>901871</v>
      </c>
      <c r="AP774" s="358" t="n">
        <f aca="false">AP8+AP105+AP140+AP229+AP350+AP365+AP477+AP533+AP614+AP735+AP752+AP767+AP772</f>
        <v>0</v>
      </c>
      <c r="AQ774" s="359" t="n">
        <f aca="false">AQ8+AQ105+AQ140+AQ229+AQ350+AQ365+AQ477+AQ533+AQ614+AQ735+AQ752+AQ767+AQ772</f>
        <v>7922016</v>
      </c>
      <c r="AR774" s="359" t="n">
        <f aca="false">AR8+AR105+AR140+AR229+AR350+AR365+AR477+AR533+AR614+AR735+AR752+AR767+AR772</f>
        <v>901871</v>
      </c>
      <c r="AS774" s="359" t="n">
        <f aca="false">AS8+AS105+AS140+AS229+AS350+AS365+AS477+AS533+AS614+AS735+AS752+AS767+AS772</f>
        <v>200060</v>
      </c>
      <c r="AT774" s="360" t="n">
        <f aca="false">AT8+AT105+AT140+AT229+AT350+AT365+AT477+AT533+AT614+AT735+AT752+AT767+AT772</f>
        <v>8122076</v>
      </c>
      <c r="AU774" s="359" t="n">
        <f aca="false">AU8+AU105+AU140+AU229+AU350+AU365+AU477+AU533+AU614+AU735+AU752+AU767+AU772</f>
        <v>901871</v>
      </c>
      <c r="AV774" s="360" t="n">
        <f aca="false">AV8+AV105+AV140+AV229+AV350+AV365+AV477+AV533+AV614+AV735+AV752+AV767+AV772</f>
        <v>-9720</v>
      </c>
      <c r="AW774" s="359" t="n">
        <f aca="false">AW8+AW105+AW140+AW229+AW350+AW365+AW477+AW533+AW614+AW735+AW752+AW767+AW772</f>
        <v>40555</v>
      </c>
      <c r="AX774" s="360" t="n">
        <f aca="false">AX8+AX105+AX140+AX229+AX350+AX365+AX477+AX533+AX614+AX735+AX752+AX767+AX772</f>
        <v>209964</v>
      </c>
      <c r="AY774" s="359" t="n">
        <f aca="false">AY8+AY105+AY140+AY229+AY350+AY365+AY477+AY533+AY614+AY735+AY752+AY767+AY772</f>
        <v>8362875</v>
      </c>
      <c r="AZ774" s="359" t="n">
        <f aca="false">AZ8+AZ105+AZ140+AZ229+AZ350+AZ365+AZ477+AZ533+AZ614+AZ735+AZ752+AZ767+AZ772</f>
        <v>1111835</v>
      </c>
      <c r="BA774" s="359" t="n">
        <f aca="false">BA8+BA105+BA140+BA229+BA350+BA365+BA477+BA533+BA614+BA735+BA752+BA767+BA772</f>
        <v>28304</v>
      </c>
      <c r="BB774" s="360" t="n">
        <f aca="false">BB8+BB105+BB140+BB229+BB350+BB365+BB477+BB533+BB614+BB735+BB752+BB767+BB772</f>
        <v>0</v>
      </c>
      <c r="BC774" s="359" t="n">
        <f aca="false">BC8+BC105+BC140+BC229+BC350+BC365+BC477+BC533+BC614+BC735+BC752+BC767+BC772</f>
        <v>74818</v>
      </c>
      <c r="BD774" s="360" t="n">
        <f aca="false">BD8+BD105+BD140+BD229+BD350+BD365+BD477+BD533+BD614+BD735+BD752+BD767+BD772</f>
        <v>79471</v>
      </c>
      <c r="BE774" s="359" t="n">
        <f aca="false">BE8+BE105+BE140+BE229+BE350+BE365+BE477+BE533+BE614+BE735+BE752+BE767+BE772</f>
        <v>8545468</v>
      </c>
      <c r="BF774" s="359" t="n">
        <f aca="false">BF8+BF105+BF140+BF229+BF350+BF365+BF477+BF533+BF614+BF735+BF752+BF767+BF772</f>
        <v>1191306</v>
      </c>
      <c r="BG774" s="359" t="n">
        <f aca="false">BG8+BG105+BG140+BG229+BG350+BG365+BG477+BG533+BG614+BG735+BG752+BG767+BG772</f>
        <v>-28974</v>
      </c>
      <c r="BH774" s="359" t="n">
        <f aca="false">BH8+BH105+BH140+BH229+BH350+BH365+BH477+BH533+BH614+BH735+BH752+BH767+BH772</f>
        <v>-11761</v>
      </c>
      <c r="BI774" s="359" t="n">
        <f aca="false">BI8+BI105+BI140+BI229+BI350+BI365+BI477+BI533+BI614+BI735+BI752+BI767+BI772</f>
        <v>81892</v>
      </c>
      <c r="BJ774" s="359" t="n">
        <f aca="false">BJ8+BJ105+BJ140+BJ229+BJ350+BJ365+BJ477+BJ533+BJ614+BJ735+BJ752+BJ767+BJ772</f>
        <v>0</v>
      </c>
      <c r="BK774" s="358" t="n">
        <f aca="false">BK8+BK105+BK140+BK229+BK350+BK365+BK477+BK533+BK614+BK735+BK752+BK767+BK772</f>
        <v>347945</v>
      </c>
      <c r="BL774" s="359" t="n">
        <f aca="false">BL8+BL105+BL140+BL229+BL350+BL365+BL477+BL533+BL614+BL735+BL752+BL767+BL772</f>
        <v>8934570</v>
      </c>
      <c r="BM774" s="359" t="n">
        <f aca="false">BM8+BM105+BM140+BM229+BM350+BM365+BM477+BM533+BM614+BM735+BM752+BM767+BM772</f>
        <v>1539251</v>
      </c>
      <c r="BN774" s="358" t="n">
        <f aca="false">BN8+BN105+BN140+BN229+BN350+BN365+BN477+BN533+BN614+BN735+BN752+BN767+BN772</f>
        <v>198177</v>
      </c>
      <c r="BO774" s="359" t="n">
        <f aca="false">BO8+BO105+BO140+BO229+BO350+BO365+BO477+BO533+BO614+BO735+BO752+BO767+BO772</f>
        <v>155537</v>
      </c>
      <c r="BP774" s="360" t="n">
        <f aca="false">BP8+BP105+BP140+BP229+BP350+BP365+BP477+BP533+BP614+BP735+BP752+BP767+BP772</f>
        <v>0</v>
      </c>
      <c r="BQ774" s="359" t="n">
        <f aca="false">BQ8+BQ105+BQ140+BQ229+BQ350+BQ365+BQ477+BQ533+BQ614+BQ735+BQ752+BQ767+BQ772</f>
        <v>-21092</v>
      </c>
      <c r="BR774" s="359" t="n">
        <f aca="false">BR8+BR105+BR140+BR229+BR350+BR365+BR477+BR533+BR614+BR735+BR752+BR767+BR772</f>
        <v>9267192</v>
      </c>
      <c r="BS774" s="359" t="n">
        <f aca="false">BS8+BS105+BS140+BS229+BS350+BS365+BS477+BS533+BS614+BS735+BS752+BS767+BS772</f>
        <v>1518159</v>
      </c>
      <c r="BT774" s="358" t="n">
        <f aca="false">BT8+BT105+BT140+BT229+BT350+BT365+BT477+BT533+BT614+BT735+BT752+BT767+BT772</f>
        <v>-311415</v>
      </c>
      <c r="BU774" s="359" t="n">
        <f aca="false">BU8+BU105+BU140+BU229+BU350+BU365+BU477+BU533+BU614+BU735+BU752+BU767+BU772</f>
        <v>146823</v>
      </c>
      <c r="BV774" s="360" t="n">
        <f aca="false">BV8+BV105+BV140+BV229+BV350+BV365+BV477+BV533+BV614+BV735+BV752+BV767+BV772</f>
        <v>-19061</v>
      </c>
      <c r="BW774" s="358" t="n">
        <f aca="false">BW8+BW105+BW140+BW229+BW350+BW365+BW477+BW533+BW614+BW735+BW752+BW767+BW772</f>
        <v>39750</v>
      </c>
      <c r="BX774" s="358" t="n">
        <f aca="false">BX8+BX105+BX140+BX229+BX350+BX365+BX477+BX533+BX614+BX735+BX752+BX767+BX772</f>
        <v>331057</v>
      </c>
      <c r="BY774" s="359" t="n">
        <f aca="false">BY8+BY105+BY140+BY229+BY350+BY365+BY477+BY533+BY614+BY735+BY752+BY767+BY772</f>
        <v>9454346</v>
      </c>
      <c r="BZ774" s="359" t="n">
        <f aca="false">BZ8+BZ105+BZ140+BZ229+BZ350+BZ365+BZ477+BZ533+BZ614+BZ735+BZ752+BZ767+BZ772</f>
        <v>1849216</v>
      </c>
      <c r="CA774" s="358" t="n">
        <f aca="false">CA8+CA105+CA140+CA229+CA350+CA365+CA477+CA533+CA614+CA735+CA752+CA767+CA772</f>
        <v>5525262</v>
      </c>
      <c r="CB774" s="359" t="n">
        <f aca="false">CB8+CB105+CB140+CB229+CB350+CB365+CB477+CB533+CB614+CB735+CB752+CB767+CB772</f>
        <v>987804</v>
      </c>
      <c r="CC774" s="362" t="n">
        <f aca="false">CA774/BY774*100</f>
        <v>58.4415040448065</v>
      </c>
      <c r="CD774" s="363" t="n">
        <f aca="false">CB774/BZ774*100</f>
        <v>53.4174482591542</v>
      </c>
    </row>
    <row r="775" customFormat="false" ht="26.25" hidden="false" customHeight="true" outlineLevel="0" collapsed="false">
      <c r="A775" s="364"/>
      <c r="B775" s="365"/>
      <c r="C775" s="365"/>
      <c r="D775" s="366"/>
      <c r="E775" s="365"/>
    </row>
    <row r="776" customFormat="false" ht="38.25" hidden="false" customHeight="true" outlineLevel="0" collapsed="false">
      <c r="A776" s="295" t="s">
        <v>544</v>
      </c>
      <c r="B776" s="295"/>
      <c r="C776" s="295"/>
      <c r="D776" s="295"/>
      <c r="E776" s="295"/>
      <c r="F776" s="295"/>
      <c r="G776" s="295"/>
      <c r="H776" s="295"/>
      <c r="I776" s="295"/>
      <c r="J776" s="295"/>
      <c r="K776" s="295"/>
      <c r="L776" s="295"/>
      <c r="M776" s="295"/>
      <c r="N776" s="295"/>
      <c r="O776" s="295"/>
      <c r="P776" s="295"/>
      <c r="Q776" s="295"/>
      <c r="R776" s="295"/>
      <c r="S776" s="295"/>
      <c r="T776" s="295"/>
      <c r="U776" s="295"/>
      <c r="V776" s="295"/>
      <c r="W776" s="295"/>
      <c r="X776" s="295"/>
      <c r="Y776" s="295"/>
      <c r="Z776" s="295"/>
      <c r="AA776" s="295"/>
      <c r="AB776" s="295"/>
      <c r="AC776" s="295"/>
      <c r="AD776" s="295"/>
      <c r="AE776" s="295"/>
      <c r="AF776" s="295"/>
      <c r="AG776" s="295"/>
      <c r="AH776" s="295"/>
      <c r="AI776" s="295"/>
      <c r="AJ776" s="295"/>
      <c r="AK776" s="295"/>
      <c r="AL776" s="295"/>
      <c r="AM776" s="295"/>
      <c r="AN776" s="295"/>
      <c r="AO776" s="295"/>
      <c r="AP776" s="295"/>
      <c r="AQ776" s="295"/>
      <c r="AR776" s="295"/>
      <c r="AS776" s="295"/>
      <c r="AT776" s="295"/>
      <c r="AU776" s="295"/>
      <c r="AV776" s="295"/>
      <c r="AW776" s="295"/>
      <c r="AX776" s="295"/>
      <c r="AY776" s="295"/>
      <c r="AZ776" s="295"/>
      <c r="BA776" s="295"/>
      <c r="BB776" s="295"/>
      <c r="BC776" s="295"/>
      <c r="BD776" s="295"/>
      <c r="BE776" s="295"/>
      <c r="BF776" s="295"/>
      <c r="BG776" s="295"/>
      <c r="BH776" s="295"/>
      <c r="BI776" s="295"/>
      <c r="BJ776" s="295"/>
      <c r="BK776" s="295"/>
      <c r="BL776" s="295"/>
      <c r="BM776" s="295"/>
      <c r="BN776" s="295"/>
      <c r="BO776" s="295"/>
      <c r="BP776" s="295"/>
      <c r="BQ776" s="295"/>
      <c r="BR776" s="295"/>
      <c r="BS776" s="295"/>
      <c r="BT776" s="295"/>
      <c r="BU776" s="295"/>
      <c r="BV776" s="295"/>
      <c r="BW776" s="295"/>
      <c r="BX776" s="295"/>
      <c r="BY776" s="295"/>
      <c r="BZ776" s="295"/>
      <c r="CA776" s="295"/>
      <c r="CB776" s="295"/>
      <c r="CC776" s="295"/>
      <c r="CD776" s="295"/>
    </row>
    <row r="777" s="92" customFormat="true" ht="37.5" hidden="false" customHeight="true" outlineLevel="0" collapsed="false">
      <c r="A777" s="295" t="s">
        <v>545</v>
      </c>
      <c r="B777" s="295"/>
      <c r="C777" s="295"/>
      <c r="D777" s="295"/>
      <c r="E777" s="295"/>
      <c r="F777" s="295"/>
      <c r="G777" s="295"/>
      <c r="H777" s="295"/>
      <c r="I777" s="295"/>
      <c r="J777" s="295"/>
      <c r="K777" s="295"/>
      <c r="L777" s="295"/>
      <c r="M777" s="295"/>
      <c r="N777" s="295"/>
      <c r="O777" s="295"/>
      <c r="P777" s="295"/>
      <c r="Q777" s="295"/>
      <c r="R777" s="295"/>
      <c r="S777" s="295"/>
      <c r="T777" s="295"/>
      <c r="U777" s="295"/>
      <c r="V777" s="295"/>
      <c r="W777" s="295"/>
      <c r="X777" s="295"/>
      <c r="Y777" s="295"/>
      <c r="Z777" s="295"/>
      <c r="AA777" s="295"/>
      <c r="AB777" s="295"/>
      <c r="AC777" s="295"/>
      <c r="AD777" s="295"/>
      <c r="AE777" s="295"/>
      <c r="AF777" s="295"/>
      <c r="AG777" s="295"/>
      <c r="AH777" s="295"/>
      <c r="AI777" s="295"/>
      <c r="AJ777" s="295"/>
      <c r="AK777" s="295"/>
      <c r="AL777" s="295"/>
      <c r="AM777" s="295"/>
      <c r="AN777" s="295"/>
      <c r="AO777" s="295"/>
      <c r="AP777" s="295"/>
      <c r="AQ777" s="295"/>
      <c r="AR777" s="295"/>
      <c r="AS777" s="295"/>
      <c r="AT777" s="295"/>
      <c r="AU777" s="295"/>
      <c r="AV777" s="295"/>
      <c r="AW777" s="295"/>
      <c r="AX777" s="295"/>
      <c r="AY777" s="295"/>
      <c r="AZ777" s="295"/>
      <c r="BA777" s="295"/>
      <c r="BB777" s="295"/>
      <c r="BC777" s="295"/>
      <c r="BD777" s="295"/>
      <c r="BE777" s="295"/>
      <c r="BF777" s="295"/>
      <c r="BG777" s="295"/>
      <c r="BH777" s="295"/>
      <c r="BI777" s="295"/>
      <c r="BJ777" s="295"/>
      <c r="BK777" s="295"/>
      <c r="BL777" s="295"/>
      <c r="BM777" s="295"/>
      <c r="BN777" s="295"/>
      <c r="BO777" s="295"/>
      <c r="BP777" s="295"/>
      <c r="BQ777" s="295"/>
      <c r="BR777" s="295"/>
      <c r="BS777" s="295"/>
      <c r="BT777" s="295"/>
      <c r="BU777" s="295"/>
      <c r="BV777" s="295"/>
      <c r="BW777" s="295"/>
      <c r="BX777" s="295"/>
      <c r="BY777" s="295"/>
      <c r="BZ777" s="295"/>
      <c r="CA777" s="295"/>
      <c r="CB777" s="295"/>
      <c r="CC777" s="295"/>
      <c r="CD777" s="295"/>
    </row>
    <row r="779" customFormat="false" ht="15" hidden="false" customHeight="false" outlineLevel="0" collapsed="false">
      <c r="M779" s="4" t="e">
        <f aca="false">M774-M772</f>
        <v>#REF!</v>
      </c>
      <c r="N779" s="4"/>
      <c r="O779" s="4"/>
      <c r="P779" s="4" t="e">
        <f aca="false">P774-P772</f>
        <v>#REF!</v>
      </c>
      <c r="Q779" s="4"/>
      <c r="AF779" s="4" t="e">
        <f aca="false">AA774+AC774</f>
        <v>#VALUE!</v>
      </c>
      <c r="AM779" s="4"/>
      <c r="AT779" s="4"/>
    </row>
    <row r="781" customFormat="false" ht="15" hidden="false" customHeight="false" outlineLevel="0" collapsed="false">
      <c r="A781" s="367"/>
    </row>
    <row r="782" customFormat="false" ht="15" hidden="false" customHeight="false" outlineLevel="0" collapsed="false">
      <c r="B782" s="368"/>
      <c r="C782" s="368"/>
      <c r="D782" s="335"/>
      <c r="E782" s="368"/>
    </row>
    <row r="783" customFormat="false" ht="15" hidden="false" customHeight="false" outlineLevel="0" collapsed="false">
      <c r="AN783" s="4"/>
    </row>
  </sheetData>
  <mergeCells count="56">
    <mergeCell ref="A1:C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G5"/>
    <mergeCell ref="AH5:AH6"/>
    <mergeCell ref="AI5:AI6"/>
    <mergeCell ref="AJ5:AJ6"/>
    <mergeCell ref="AK5:AL5"/>
    <mergeCell ref="AM5:AO5"/>
    <mergeCell ref="AP5:AP6"/>
    <mergeCell ref="AQ5:AR5"/>
    <mergeCell ref="AS5:AS6"/>
    <mergeCell ref="AT5:AU5"/>
    <mergeCell ref="AV5:AX5"/>
    <mergeCell ref="AY5:AZ5"/>
    <mergeCell ref="BA5:BD5"/>
    <mergeCell ref="BE5:BF5"/>
    <mergeCell ref="BG5:BK5"/>
    <mergeCell ref="BL5:BM5"/>
    <mergeCell ref="BN5:BQ5"/>
    <mergeCell ref="BR5:BS5"/>
    <mergeCell ref="BT5:BX5"/>
    <mergeCell ref="BY5:BZ5"/>
    <mergeCell ref="CA5:CB5"/>
    <mergeCell ref="CC5:CD5"/>
    <mergeCell ref="A776:CD776"/>
    <mergeCell ref="A777:CD777"/>
  </mergeCells>
  <printOptions headings="false" gridLines="false" gridLinesSet="true" horizontalCentered="false" verticalCentered="false"/>
  <pageMargins left="0.640277777777778" right="0.209722222222222" top="0.275694444444444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16" man="true" max="16383" min="0"/>
    <brk id="29" man="true" max="16383" min="0"/>
    <brk id="57" man="true" max="16383" min="0"/>
    <brk id="69" man="true" max="16383" min="0"/>
    <brk id="104" man="true" max="16383" min="0"/>
    <brk id="130" man="true" max="16383" min="0"/>
    <brk id="147" man="true" max="16383" min="0"/>
    <brk id="160" man="true" max="16383" min="0"/>
    <brk id="178" man="true" max="16383" min="0"/>
    <brk id="198" man="true" max="16383" min="0"/>
    <brk id="207" man="true" max="16383" min="0"/>
    <brk id="214" man="true" max="16383" min="0"/>
    <brk id="225" man="true" max="16383" min="0"/>
    <brk id="237" man="true" max="16383" min="0"/>
    <brk id="250" man="true" max="16383" min="0"/>
    <brk id="261" man="true" max="16383" min="0"/>
    <brk id="271" man="true" max="16383" min="0"/>
    <brk id="280" man="true" max="16383" min="0"/>
    <brk id="285" man="true" max="16383" min="0"/>
    <brk id="294" man="true" max="16383" min="0"/>
    <brk id="302" man="true" max="16383" min="0"/>
    <brk id="328" man="true" max="16383" min="0"/>
    <brk id="340" man="true" max="16383" min="0"/>
    <brk id="355" man="true" max="16383" min="0"/>
    <brk id="379" man="true" max="16383" min="0"/>
    <brk id="395" man="true" max="16383" min="0"/>
    <brk id="411" man="true" max="16383" min="0"/>
    <brk id="424" man="true" max="16383" min="0"/>
    <brk id="432" man="true" max="16383" min="0"/>
    <brk id="443" man="true" max="16383" min="0"/>
    <brk id="449" man="true" max="16383" min="0"/>
    <brk id="462" man="true" max="16383" min="0"/>
    <brk id="470" man="true" max="16383" min="0"/>
    <brk id="482" man="true" max="16383" min="0"/>
    <brk id="503" man="true" max="16383" min="0"/>
    <brk id="515" man="true" max="16383" min="0"/>
    <brk id="525" man="true" max="16383" min="0"/>
    <brk id="544" man="true" max="16383" min="0"/>
    <brk id="558" man="true" max="16383" min="0"/>
    <brk id="585" man="true" max="16383" min="0"/>
    <brk id="595" man="true" max="16383" min="0"/>
    <brk id="628" man="true" max="16383" min="0"/>
    <brk id="645" man="true" max="16383" min="0"/>
    <brk id="656" man="true" max="16383" min="0"/>
    <brk id="664" man="true" max="16383" min="0"/>
    <brk id="684" man="true" max="16383" min="0"/>
    <brk id="698" man="true" max="16383" min="0"/>
    <brk id="713" man="true" max="16383" min="0"/>
    <brk id="723" man="true" max="16383" min="0"/>
    <brk id="734" man="true" max="16383" min="0"/>
    <brk id="7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10-24T06:27:29Z</cp:lastPrinted>
  <dcterms:modified xsi:type="dcterms:W3CDTF">2011-10-24T11:47:21Z</dcterms:modified>
  <cp:revision>0</cp:revision>
  <dc:subject/>
  <dc:title/>
</cp:coreProperties>
</file>